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прил 8.2" sheetId="1" state="visible" r:id="rId2"/>
    <sheet name="прил.8.1" sheetId="2" state="visible" r:id="rId3"/>
    <sheet name="прил 7.2" sheetId="3" state="visible" r:id="rId4"/>
    <sheet name="прил 7.1" sheetId="4" state="visible" r:id="rId5"/>
    <sheet name="прил.6" sheetId="5" state="visible" r:id="rId6"/>
    <sheet name="прил 5" sheetId="6" state="visible" r:id="rId7"/>
    <sheet name="прил 4.2" sheetId="7" state="visible" r:id="rId8"/>
    <sheet name="прил 4.1" sheetId="8" state="visible" r:id="rId9"/>
    <sheet name="прил.3.4" sheetId="9" state="visible" r:id="rId10"/>
    <sheet name="прил.3.3" sheetId="10" state="visible" r:id="rId11"/>
    <sheet name="прил.3.2" sheetId="11" state="visible" r:id="rId12"/>
    <sheet name="прил.3.1" sheetId="12" state="visible" r:id="rId13"/>
    <sheet name="прил.2" sheetId="13" state="visible" r:id="rId14"/>
    <sheet name="прил.1.10" sheetId="14" state="visible" r:id="rId15"/>
    <sheet name="прил.1.9" sheetId="15" state="visible" r:id="rId16"/>
    <sheet name="прил.1.8" sheetId="16" state="visible" r:id="rId17"/>
    <sheet name="прил.1.7" sheetId="17" state="visible" r:id="rId18"/>
    <sheet name="прил.1.6" sheetId="18" state="visible" r:id="rId19"/>
    <sheet name="прил.1.5" sheetId="19" state="visible" r:id="rId20"/>
    <sheet name="прил.1.4" sheetId="20" state="visible" r:id="rId21"/>
    <sheet name="прил.1.3" sheetId="21" state="visible" r:id="rId22"/>
    <sheet name="прил.1.2" sheetId="22" state="visible" r:id="rId23"/>
    <sheet name="прил 1.1" sheetId="23" state="visible" r:id="rId24"/>
  </sheets>
  <definedNames>
    <definedName function="false" hidden="false" localSheetId="22" name="_xlnm.Print_Titles" vbProcedure="false">'прил 1.1'!$5:$5</definedName>
    <definedName function="false" hidden="false" localSheetId="5" name="_xlnm.Print_Titles" vbProcedure="false">'прил 5'!$4:$5</definedName>
    <definedName function="false" hidden="false" localSheetId="13" name="_xlnm.Print_Titles" vbProcedure="false">'прил.1.10'!$4:$5</definedName>
    <definedName function="false" hidden="false" localSheetId="21" name="_xlnm.Print_Titles" vbProcedure="false">'прил.1.2'!$5:$5</definedName>
    <definedName function="false" hidden="false" localSheetId="20" name="_xlnm.Print_Titles" vbProcedure="false">'прил.1.3'!$5:$5</definedName>
    <definedName function="false" hidden="false" localSheetId="19" name="_xlnm.Print_Titles" vbProcedure="false">'прил.1.4'!$5:$5</definedName>
    <definedName function="false" hidden="false" localSheetId="18" name="_xlnm.Print_Titles" vbProcedure="false">'прил.1.5'!$5:$5</definedName>
    <definedName function="false" hidden="false" localSheetId="17" name="_xlnm.Print_Titles" vbProcedure="false">'прил.1.6'!$5:$5</definedName>
    <definedName function="false" hidden="false" localSheetId="16" name="_xlnm.Print_Titles" vbProcedure="false">'прил.1.7'!$5:$5</definedName>
    <definedName function="false" hidden="false" localSheetId="15" name="_xlnm.Print_Titles" vbProcedure="false">'прил.1.8'!$4:$5</definedName>
    <definedName function="false" hidden="false" localSheetId="14" name="_xlnm.Print_Titles" vbProcedure="false">'прил.1.9'!$4:$5</definedName>
    <definedName function="false" hidden="false" localSheetId="12" name="_xlnm.Print_Titles" vbProcedure="false">'прил.2'!$4:$5</definedName>
    <definedName function="false" hidden="true" localSheetId="12" name="_xlnm._FilterDatabase" vbProcedure="false">'прил.2'!$A$4:$O$742</definedName>
    <definedName function="false" hidden="false" localSheetId="4" name="_xlnm.Print_Titles" vbProcedure="false">'прил.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419">
  <si>
    <t xml:space="preserve">Приложение 8.2 к протоколу №15
 заседания Комиссии по разработке ТП ОМС от 12.12.2014</t>
  </si>
  <si>
    <t xml:space="preserve">Объемы предоставления стационарной медицинской помощи по разделу "МУН" за I-III кварталы 2014 года, по ходатайству НУЗ "Отделенческая клиническая больница на станции Оренбург ОАО "Российские железные дороги"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ОРЕНБУРГ ОКБ СТ.ОРЕНБУРГ</t>
  </si>
  <si>
    <t xml:space="preserve">СТАЦИОНАР (МУН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Объемы предоставления стационарной медицинской помощи по разделу "ММЦ" за I-II кварталы 2014 года, по ходатайству ГАУЗ "Детская городская клиническая больница" города Оренбурга</t>
  </si>
  <si>
    <t xml:space="preserve">ОРЕНБУРГ ГАУЗ ДГКБ</t>
  </si>
  <si>
    <t xml:space="preserve">СТАЦИОНАР (ММЦ)</t>
  </si>
  <si>
    <t xml:space="preserve">Приложение 8.1 
к протоколу заседания Комиссии 
от 12.12.2014 №15</t>
  </si>
  <si>
    <t xml:space="preserve">Данные для принятия Комиссией решения о корректировке ОПМП на 2014 год
на основании ходатайств медицинских организаций</t>
  </si>
  <si>
    <t xml:space="preserve">Наименование МО / вид помощи / период / профили</t>
  </si>
  <si>
    <t xml:space="preserve">Доля профиля в общ сумме счета по стационару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6 мес 2014 года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Сумма необоснованных объемов</t>
  </si>
  <si>
    <t xml:space="preserve">Предложение ТФОМС увеличить ОПМП
</t>
  </si>
  <si>
    <t xml:space="preserve">НУЗ "ОКБ на ст.Оренбург" 
"стационар - МУН"
9 мес 2014</t>
  </si>
  <si>
    <t xml:space="preserve">акушерству и гинекологии </t>
  </si>
  <si>
    <t xml:space="preserve">детской хирургии</t>
  </si>
  <si>
    <t xml:space="preserve">кардиологии</t>
  </si>
  <si>
    <t xml:space="preserve">неврологии</t>
  </si>
  <si>
    <t xml:space="preserve">онкологии</t>
  </si>
  <si>
    <t xml:space="preserve">оториноларингологии </t>
  </si>
  <si>
    <t xml:space="preserve">офтальмологии</t>
  </si>
  <si>
    <t xml:space="preserve">пульмон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эндокринологии</t>
  </si>
  <si>
    <t xml:space="preserve">ИТОГО</t>
  </si>
  <si>
    <t xml:space="preserve">ГАУЗ "ДГКБ" г.Оренбурга
"стационар - ММЦ"
6 мес 2014</t>
  </si>
  <si>
    <t xml:space="preserve">х</t>
  </si>
  <si>
    <r>
      <rPr>
        <sz val="12"/>
        <rFont val="Arial Cyr"/>
        <family val="0"/>
        <charset val="204"/>
      </rPr>
      <t xml:space="preserve">Ваборка по ОКБ на ст.Оренбург ОАО "РЖД"
</t>
    </r>
    <r>
      <rPr>
        <sz val="10"/>
        <color rgb="FF993366"/>
        <rFont val="Arial Cyr"/>
        <family val="0"/>
        <charset val="204"/>
      </rPr>
      <t xml:space="preserve">(стационар, 4 квартал 2014 года, группировка по профилям (мо=560086, уровень=2, тип оплаты&lt;&gt;2)</t>
    </r>
  </si>
  <si>
    <t xml:space="preserve">Профиль</t>
  </si>
  <si>
    <t xml:space="preserve">Наименование</t>
  </si>
  <si>
    <t xml:space="preserve">СуммаВ</t>
  </si>
  <si>
    <t xml:space="preserve">акушерству и гинекологии (за исключением использования вспомогательных репродуктивных технологий)</t>
  </si>
  <si>
    <t xml:space="preserve">ИТОГО:</t>
  </si>
  <si>
    <t xml:space="preserve">Приложение 7.2 к протоколу №15
 заседания Комиссии по разработке ТП ОМС от 12.12.2014</t>
  </si>
  <si>
    <t xml:space="preserve">Объемы предоставления стационарной медицинской помощи по разделам "ММЦ" и "МУН" за III-IV кварталы 2014 года, по ходатайству ГБУЗ «Бугурусланская районная больница» </t>
  </si>
  <si>
    <t xml:space="preserve">БУГУРУСЛАНСКАЯ РБ</t>
  </si>
  <si>
    <t xml:space="preserve">Приложение 7.1 к протоколу №15
 заседания Комиссии по разработке ТП ОМС от 12.12.2014</t>
  </si>
  <si>
    <t xml:space="preserve">Корректировка объемов предоставления стационарной медицинской помощи по разделам "ММЦ" и "МУН"  
за III-IV кварталы 2014 года, по ходатайству ГБУЗ «Бугурусланская районная больница» </t>
  </si>
  <si>
    <t xml:space="preserve">Медицинские организации</t>
  </si>
  <si>
    <t xml:space="preserve">блок ОПМП</t>
  </si>
  <si>
    <t xml:space="preserve">Показатели ОПМП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год</t>
  </si>
  <si>
    <t xml:space="preserve">тариф</t>
  </si>
  <si>
    <t xml:space="preserve">Стационарная медицинская помощь </t>
  </si>
  <si>
    <t xml:space="preserve">ГБУЗ «Бугурусланская районная больница» </t>
  </si>
  <si>
    <t xml:space="preserve">ММЦ</t>
  </si>
  <si>
    <t xml:space="preserve">МУН</t>
  </si>
  <si>
    <t xml:space="preserve">Приложение 6 к Протоколу №15 заседания Комиссии по разработке ТП ОМС от 12.12.2014</t>
  </si>
  <si>
    <t xml:space="preserve">Данные об объемах оплаченной стационарной медицинской помощи за III квартал 2014 года (без учета родов, не включенных в ОПМП, медицинской реабилитации и высокотехнологичной медицинской помощи)  и рассчет суммы доплаты за оказанную медицинскую помощь в результате индексации тарифа (К = 1,2436) на период с 01.07.2014 по 30.09.2014</t>
  </si>
  <si>
    <t xml:space="preserve">МО</t>
  </si>
  <si>
    <t xml:space="preserve">Оплачено за период июль-сентябрь 2014 г. </t>
  </si>
  <si>
    <t xml:space="preserve">Сумма индексации</t>
  </si>
  <si>
    <t xml:space="preserve">ОРЕНБУРГ ОБЛ. КБ</t>
  </si>
  <si>
    <t xml:space="preserve">ОРЕНБУРГ ОБЛАСТНАЯ КБ  № 2</t>
  </si>
  <si>
    <t xml:space="preserve">ОРЕНБУРГ ОБЛ. ДКБ</t>
  </si>
  <si>
    <t xml:space="preserve">ОРЕНБУРГ ФИЛ. МНТК "МИКРОХИРУРГИЯ ГЛАЗА"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ОЖНО-ВЕН.  ДИСПАНСЕР</t>
  </si>
  <si>
    <t xml:space="preserve">ОРЕНБУРГ ГБУЗ ГКБ №1</t>
  </si>
  <si>
    <t xml:space="preserve">ОРЕНБУРГ ГБУЗ ГКБ  №2</t>
  </si>
  <si>
    <t xml:space="preserve">ОРЕНБУРГ ГБУЗ ГКБ  №3</t>
  </si>
  <si>
    <t xml:space="preserve">ОРЕНБУРГ ГБУЗ ГКБ  №4</t>
  </si>
  <si>
    <t xml:space="preserve">ОРЕНБУРГ ГБУЗ ГКБ № 5</t>
  </si>
  <si>
    <t xml:space="preserve">ОРЕНБУРГ ГАУЗ ГКБ  №6</t>
  </si>
  <si>
    <t xml:space="preserve">ОРЕНБУРГ ИНФЕКЦИОННАЯ ОКБ</t>
  </si>
  <si>
    <t xml:space="preserve">ПЕРИНАТАЛЬНЫЙ ЦЕНТР Г. ОРЕНБУРГ </t>
  </si>
  <si>
    <t xml:space="preserve">ОРЕНБУРГ ГАУЗ ГКБ ИМ. ПИРОГОВА Н.И.</t>
  </si>
  <si>
    <t xml:space="preserve">ОБЛАСТНОЙ ЦЕНТР МЕДИЦИНСКОЙ РЕАБИЛИТАЦИИ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ОРЕНБУРГ ОКБ СТ. ОРЕНБУРГ</t>
  </si>
  <si>
    <t xml:space="preserve">ОРСКАЯ УБ СТ. ОРСК</t>
  </si>
  <si>
    <t xml:space="preserve">ОРЕНБУРГ ФИЛИАЛ № 6 ФБУ "354 ОВКГ" МО</t>
  </si>
  <si>
    <t xml:space="preserve">МСЧ МВД ПО ОРЕНБУРГСКОЙ ОБЛАСТИ</t>
  </si>
  <si>
    <t xml:space="preserve">Итог</t>
  </si>
  <si>
    <t xml:space="preserve">Приложение 5 к Протоколу №15 заседания Комиссии по разработке ТП ОМС от 12.12.2014</t>
  </si>
  <si>
    <t xml:space="preserve">Расчет суммы доплаты за скорую медицинскую помощь в результате индексации подушевого норматива финансирования СМП 
в период январь-сентябрь 2014 года (К= 1,063)</t>
  </si>
  <si>
    <t xml:space="preserve">Оплата СМП в период январь-сентябрь 2014 года</t>
  </si>
  <si>
    <t xml:space="preserve">Сумма индексации при К=1,063</t>
  </si>
  <si>
    <t xml:space="preserve">ОРЕНБУРГ ССМП</t>
  </si>
  <si>
    <t xml:space="preserve">ОРСК ССМП</t>
  </si>
  <si>
    <t xml:space="preserve">НОВОТРОИЦК ССМП</t>
  </si>
  <si>
    <t xml:space="preserve">МЕДНОГОРСК ССМП</t>
  </si>
  <si>
    <t xml:space="preserve">КУВАНДЫК ССМП</t>
  </si>
  <si>
    <t xml:space="preserve">Приложение 4.2 к протоколу №15
 заседания Комиссии по разработке ТП ОМС от 12.12.2014</t>
  </si>
  <si>
    <t xml:space="preserve">Объемы предоставления стационарной и стационарозамещающей медицинской помощи по разделу МУН в 2014 году на основании ходатайства ГБУЗ "Соль-Илецкая районная больница"</t>
  </si>
  <si>
    <t xml:space="preserve">СТАЦИОНАРОЗАМЕЩЕНИЕ  (МУН)</t>
  </si>
  <si>
    <t xml:space="preserve">Приложение 4.1 к протоколу №15
 заседания Комиссии по разработке ТП ОМС от 12.12.2014</t>
  </si>
  <si>
    <t xml:space="preserve">Корректировка объемов предоставления стационарной и стационарозамещающей медицинской помощи по разделу МУН
 на IV квартал 2014 года, на основании ходатайства ГБУЗ "Соль-Илецкая районная больница"</t>
  </si>
  <si>
    <t xml:space="preserve">тыс.руб.</t>
  </si>
  <si>
    <t xml:space="preserve">Виды МП</t>
  </si>
  <si>
    <t xml:space="preserve">Утверждено 
на 2014 год</t>
  </si>
  <si>
    <t xml:space="preserve">в т.ч. на IV кв. </t>
  </si>
  <si>
    <t xml:space="preserve">Динамика численности</t>
  </si>
  <si>
    <t xml:space="preserve">Корректировка
(увеличение) IV кв.</t>
  </si>
  <si>
    <t xml:space="preserve">Предлагается утвердить на 2014 год с учетом корректировки IV кв.</t>
  </si>
  <si>
    <t xml:space="preserve">%, +/-</t>
  </si>
  <si>
    <t xml:space="preserve">ЗС</t>
  </si>
  <si>
    <t xml:space="preserve">лимит</t>
  </si>
  <si>
    <t xml:space="preserve">ГБУЗ "Соль-Илецкая районная больница"</t>
  </si>
  <si>
    <t xml:space="preserve">Круглосуточный 
стационар (МУН)</t>
  </si>
  <si>
    <t xml:space="preserve">Дневной стационар (МУН)</t>
  </si>
  <si>
    <t xml:space="preserve">Приложение 3.4  к протоколу №15 заседания Комиссии по разработке ТП ОМС от 12.12.2014г.</t>
  </si>
  <si>
    <t xml:space="preserve">Объемы  предоставления высокотехнологичной медицинской помощи в рамках программы ОМС на IV квартал 2014 года</t>
  </si>
  <si>
    <t xml:space="preserve">Оренбургский филиал ОАО "Страховая компания "Согаз-мед"</t>
  </si>
  <si>
    <t xml:space="preserve">Корректировка на 01.12.2014</t>
  </si>
  <si>
    <t xml:space="preserve">Профиль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объем ВМП,руб.</t>
  </si>
  <si>
    <t xml:space="preserve">объем.руб.</t>
  </si>
  <si>
    <t xml:space="preserve">гематологии</t>
  </si>
  <si>
    <t xml:space="preserve">акушерству и гинекологии (использованию вспомогательных репродуктивных технологий)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ревматологии</t>
  </si>
  <si>
    <t xml:space="preserve">сердечно-сосудистой хирургии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 к протоколу №15 заседания Комиссии по разработке ТП ОМС от 12.12.2014г.</t>
  </si>
  <si>
    <t xml:space="preserve">Объемы  предоставления высокотехнологичной медицинской помощи в рамках программы ОМС на 2014 год</t>
  </si>
  <si>
    <t xml:space="preserve">оториноларингологии (за исключением кохлеарной имплантации)</t>
  </si>
  <si>
    <t xml:space="preserve">хирургии (абдоминальной)</t>
  </si>
  <si>
    <t xml:space="preserve">Приложение 3.2  к протоколу №15 заседания Комиссии по разработке ТП ОМС от 12.12.2014г.</t>
  </si>
  <si>
    <t xml:space="preserve">Объемы предоставления медицинской помощи для медицинских организаций, работающих в системе ОМС Оренбургской области,  на   IV  квартал 2014 года 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рства здравоохранения Российской Федераци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3.1  к протоколу №15 заседания Комиссии по разработке ТП ОМС от 12.12.2014г.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2  к протоколу №15 заседания Комиссии по разработке ТП ОМС от 12.12.2014г.</t>
  </si>
  <si>
    <t xml:space="preserve">Расчет лимитов подушевого финансирования амбулаторно-поликлинической помощи на Декабрь 2014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яцев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  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БУГУРУСЛАНСКАЯ ГБ № 1</t>
  </si>
  <si>
    <t xml:space="preserve">СТУДЕНЧЕСКАЯ ПОЛИКЛИНИКА ОГУ</t>
  </si>
  <si>
    <t xml:space="preserve">БУЗУЛУКСКАЯ УЗЛ.  Б-ЦА СТ.  БУЗУЛУК</t>
  </si>
  <si>
    <t xml:space="preserve">АБДУЛИНСКАЯ УЗЛ. ПОЛ-КА НА СТ. АБДУЛИНО</t>
  </si>
  <si>
    <t xml:space="preserve">ФКУЗ МСЧ-56 ФСИН РОССИИ 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12.12.2014 №15</t>
  </si>
  <si>
    <t xml:space="preserve">Расчет премиальных сумм по итогам работы амбулаторной службы медицинских организаций – балансодержателей за ноябр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ноябр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ноябрь 2014г., рублей </t>
  </si>
  <si>
    <t xml:space="preserve">Остаток премии июля 2014г. который пополнит премиальный фонд ДЕКАБР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Приложение 1.9
к протоколу заседания Комиссии
от 12.12.2014 №15</t>
  </si>
  <si>
    <t xml:space="preserve">Расчет суммы премии, подлежащей распределению
 по итогам работы медицинских организаций - балансодержателей за ноябрь 2014 года </t>
  </si>
  <si>
    <t xml:space="preserve">Остаток премиального фонда по МО-балансодержателям за октябрь 2014г. после оценки результатов и выплаты СМО, рублей</t>
  </si>
  <si>
    <t xml:space="preserve">Сумма премиального фонда за ноябрь 2014г. (5% от подушевого лимита), рублей </t>
  </si>
  <si>
    <t xml:space="preserve">Приложение 1.8 
к протоколу заседания Комиссии 
от12.12.2014 №15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 
к протоколу заседания Комиссии 
от12.12.2014 №15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12.12.2014 №15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11 мес. составляет - 3,76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 
к протоколу заседания Комиссии 
от12.12.2014 №15</t>
  </si>
  <si>
    <t xml:space="preserve">Оценка объёма амбулатор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11 мес. составляет - 6,23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 
к протоколу заседания Комиссии 
от12.12.2014 №15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 (или 21%)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 
к протоколу заседания Комиссии 
от12.12.2014 №15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 (или 43%).</t>
  </si>
  <si>
    <t xml:space="preserve">Приложение 1.2 
к протоколу заседания Комиссии 
от12.12.2014 №15</t>
  </si>
  <si>
    <t xml:space="preserve">Оценка охвата осмотров несовершеннолетних.*</t>
  </si>
  <si>
    <t xml:space="preserve">*при нормативе на год - 70%, целевой показатель охвата за 11 мес. составляет - 64,17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1.1 
к протоколу заседания Комиссии 
от12.12.2014 №15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11 мес. составляет - 86,17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0.00"/>
    <numFmt numFmtId="169" formatCode="0.0"/>
    <numFmt numFmtId="170" formatCode="0"/>
    <numFmt numFmtId="171" formatCode="#,##0.00;[RED]\-#,##0.00"/>
    <numFmt numFmtId="172" formatCode="_-* #,##0_р_._-;\-* #,##0_р_._-;_-* \-??_р_._-;_-@_-"/>
    <numFmt numFmtId="173" formatCode="General"/>
    <numFmt numFmtId="174" formatCode="[$-409]m/d/yyyy"/>
    <numFmt numFmtId="175" formatCode="@"/>
    <numFmt numFmtId="176" formatCode="0.00%"/>
    <numFmt numFmtId="177" formatCode="0%"/>
  </numFmts>
  <fonts count="6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sz val="8"/>
      <color rgb="FF000000"/>
      <name val="MS Shell Dlg"/>
      <family val="0"/>
      <charset val="204"/>
    </font>
    <font>
      <sz val="8"/>
      <color rgb="FF000000"/>
      <name val="MS Shell Dlg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ED9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ED9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DED9CC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7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5" fillId="0" borderId="1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26" fillId="0" borderId="1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0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10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" fillId="25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3" xfId="7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10" xfId="6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0" xfId="6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0" xfId="6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0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2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8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2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0" fillId="8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4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1" fillId="0" borderId="1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4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4" borderId="1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6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_АПП подуш на июнь 2014" xfId="59"/>
    <cellStyle name="Обычный_Кувандык, Шарлык" xfId="60"/>
    <cellStyle name="Обычный_Лист1" xfId="61"/>
    <cellStyle name="Обычный_Лист1_1" xfId="62"/>
    <cellStyle name="Обычный_Лист1_прил 9.1" xfId="63"/>
    <cellStyle name="Обычный_Лист2" xfId="64"/>
    <cellStyle name="Обычный_Лист3" xfId="65"/>
    <cellStyle name="Обычный_Приложение к протоколу 11 от 29.09.2014" xfId="66"/>
    <cellStyle name="Обычный_Приложения к протоколу №13" xfId="67"/>
    <cellStyle name="Обычный_Соль-Илецкая РБ и Переволоцк приложение" xfId="68"/>
    <cellStyle name="Обычный_взролые" xfId="69"/>
    <cellStyle name="Обычный_дети" xfId="70"/>
    <cellStyle name="Обычный_май премирование мо (версия 1)" xfId="71"/>
    <cellStyle name="Обычный_окб поликлиника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Финансовый 2" xfId="78"/>
    <cellStyle name="Финансовый 3" xfId="79"/>
    <cellStyle name="Финансовый 4" xfId="80"/>
    <cellStyle name="Финансовый_Приложение к протоколу 11 от 29.09.2014" xfId="81"/>
    <cellStyle name="Хороший" xfId="8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ED9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1" width="18.33"/>
    <col collapsed="false" customWidth="true" hidden="false" outlineLevel="0" max="3" min="3" style="1" width="36.33"/>
    <col collapsed="false" customWidth="false" hidden="false" outlineLevel="0" max="257" min="4" style="1" width="10.65"/>
  </cols>
  <sheetData>
    <row r="1" customFormat="false" ht="51.6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2"/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2.2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8"/>
      <c r="B4" s="8"/>
      <c r="C4" s="9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10" t="s">
        <v>3</v>
      </c>
      <c r="B5" s="10" t="s">
        <v>4</v>
      </c>
      <c r="C5" s="10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11" t="s">
        <v>6</v>
      </c>
      <c r="B6" s="12"/>
      <c r="C6" s="13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6" hidden="false" customHeight="true" outlineLevel="0" collapsed="false">
      <c r="A7" s="14" t="s">
        <v>7</v>
      </c>
      <c r="B7" s="15" t="n">
        <f aca="false">SUM(B8:B12)</f>
        <v>1613</v>
      </c>
      <c r="C7" s="16" t="n">
        <f aca="false">SUM(C8:C12)</f>
        <v>30950826.58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17" t="s">
        <v>8</v>
      </c>
      <c r="B8" s="18" t="n">
        <v>94</v>
      </c>
      <c r="C8" s="19" t="n">
        <v>1795147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6" hidden="false" customHeight="true" outlineLevel="0" collapsed="false">
      <c r="A9" s="17" t="s">
        <v>9</v>
      </c>
      <c r="B9" s="18" t="n">
        <v>635</v>
      </c>
      <c r="C9" s="19" t="n">
        <v>12186912.58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45" hidden="false" customHeight="true" outlineLevel="0" collapsed="false">
      <c r="A10" s="17" t="s">
        <v>10</v>
      </c>
      <c r="B10" s="18" t="n">
        <v>59</v>
      </c>
      <c r="C10" s="19" t="n">
        <v>1144626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0.9" hidden="false" customHeight="true" outlineLevel="0" collapsed="false">
      <c r="A11" s="17" t="s">
        <v>11</v>
      </c>
      <c r="B11" s="18" t="n">
        <v>91</v>
      </c>
      <c r="C11" s="19" t="n">
        <v>1748518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" hidden="false" customHeight="true" outlineLevel="0" collapsed="false">
      <c r="A12" s="17" t="s">
        <v>12</v>
      </c>
      <c r="B12" s="18" t="n">
        <v>734</v>
      </c>
      <c r="C12" s="19" t="n">
        <v>14075623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2"/>
      <c r="B13" s="5"/>
      <c r="C13" s="5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2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62.25" hidden="false" customHeight="true" outlineLevel="0" collapsed="false">
      <c r="A15" s="6" t="s">
        <v>13</v>
      </c>
      <c r="B15" s="6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8"/>
      <c r="B16" s="8"/>
      <c r="C16" s="9" t="s">
        <v>2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10" t="s">
        <v>3</v>
      </c>
      <c r="B17" s="10" t="s">
        <v>4</v>
      </c>
      <c r="C17" s="10" t="s">
        <v>5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11" t="s">
        <v>14</v>
      </c>
      <c r="B18" s="12"/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6" hidden="false" customHeight="true" outlineLevel="0" collapsed="false">
      <c r="A19" s="14" t="s">
        <v>15</v>
      </c>
      <c r="B19" s="15" t="n">
        <f aca="false">SUM(B20:B24)</f>
        <v>546</v>
      </c>
      <c r="C19" s="16" t="n">
        <f aca="false">SUM(C20:C24)</f>
        <v>10798828.08</v>
      </c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" hidden="false" customHeight="true" outlineLevel="0" collapsed="false">
      <c r="A20" s="17" t="s">
        <v>8</v>
      </c>
      <c r="B20" s="18" t="n">
        <v>44</v>
      </c>
      <c r="C20" s="19" t="n">
        <v>865334.5</v>
      </c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6" hidden="false" customHeight="true" outlineLevel="0" collapsed="false">
      <c r="A21" s="17" t="s">
        <v>9</v>
      </c>
      <c r="B21" s="18" t="n">
        <v>58</v>
      </c>
      <c r="C21" s="19" t="n">
        <v>1149650.82</v>
      </c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1.45" hidden="false" customHeight="true" outlineLevel="0" collapsed="false">
      <c r="A22" s="17" t="s">
        <v>10</v>
      </c>
      <c r="B22" s="18" t="n">
        <v>23</v>
      </c>
      <c r="C22" s="19" t="n">
        <v>453033.18</v>
      </c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0.9" hidden="false" customHeight="true" outlineLevel="0" collapsed="false">
      <c r="A23" s="17" t="s">
        <v>11</v>
      </c>
      <c r="B23" s="18" t="n">
        <v>31</v>
      </c>
      <c r="C23" s="19" t="n">
        <v>607088.25</v>
      </c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" hidden="false" customHeight="true" outlineLevel="0" collapsed="false">
      <c r="A24" s="17" t="s">
        <v>12</v>
      </c>
      <c r="B24" s="18" t="n">
        <v>390</v>
      </c>
      <c r="C24" s="19" t="n">
        <v>7723721.33</v>
      </c>
      <c r="D24" s="4"/>
      <c r="E24" s="4"/>
      <c r="F24" s="4"/>
      <c r="G24" s="4"/>
      <c r="H24" s="4"/>
      <c r="I24" s="4"/>
      <c r="J24" s="4"/>
      <c r="K24" s="4"/>
      <c r="L24" s="4"/>
      <c r="M24" s="4"/>
    </row>
  </sheetData>
  <mergeCells count="3">
    <mergeCell ref="B1:C1"/>
    <mergeCell ref="A3:C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50" width="33.99"/>
    <col collapsed="false" customWidth="true" hidden="false" outlineLevel="0" max="15" min="2" style="77" width="16.15"/>
    <col collapsed="false" customWidth="true" hidden="false" outlineLevel="0" max="16" min="16" style="77" width="13.49"/>
  </cols>
  <sheetData>
    <row r="1" customFormat="false" ht="11.25" hidden="false" customHeight="false" outlineLevel="0" collapsed="false">
      <c r="I1" s="133"/>
      <c r="N1" s="133"/>
    </row>
    <row r="2" customFormat="false" ht="39.75" hidden="false" customHeight="true" outlineLevel="0" collapsed="false">
      <c r="I2" s="134"/>
      <c r="J2" s="134"/>
      <c r="K2" s="134"/>
      <c r="N2" s="134" t="s">
        <v>203</v>
      </c>
      <c r="O2" s="134"/>
      <c r="P2" s="134"/>
    </row>
    <row r="4" customFormat="false" ht="15.75" hidden="false" customHeight="true" outlineLevel="0" collapsed="false">
      <c r="A4" s="151"/>
      <c r="B4" s="152" t="s">
        <v>204</v>
      </c>
      <c r="C4" s="152"/>
      <c r="D4" s="152"/>
      <c r="E4" s="152"/>
      <c r="F4" s="152"/>
      <c r="G4" s="152"/>
      <c r="H4" s="152"/>
      <c r="I4" s="152"/>
      <c r="J4" s="152"/>
      <c r="K4" s="152"/>
      <c r="L4" s="136"/>
      <c r="M4" s="136"/>
      <c r="N4" s="136"/>
      <c r="O4" s="136"/>
      <c r="P4" s="0"/>
    </row>
    <row r="5" customFormat="false" ht="15.75" hidden="false" customHeight="true" outlineLevel="0" collapsed="false">
      <c r="A5" s="137"/>
      <c r="B5" s="138" t="s">
        <v>173</v>
      </c>
      <c r="C5" s="138"/>
      <c r="D5" s="138"/>
      <c r="E5" s="138"/>
      <c r="F5" s="138"/>
      <c r="G5" s="138"/>
      <c r="H5" s="138"/>
      <c r="I5" s="138"/>
      <c r="J5" s="138"/>
      <c r="K5" s="138"/>
      <c r="L5" s="137"/>
      <c r="M5" s="137"/>
      <c r="N5" s="137"/>
      <c r="O5" s="137"/>
      <c r="P5" s="137"/>
    </row>
    <row r="6" customFormat="false" ht="11.25" hidden="false" customHeight="false" outlineLevel="0" collapsed="false">
      <c r="B6" s="77" t="s">
        <v>174</v>
      </c>
    </row>
    <row r="7" customFormat="false" ht="202.5" hidden="false" customHeight="true" outlineLevel="0" collapsed="false">
      <c r="A7" s="153" t="s">
        <v>175</v>
      </c>
      <c r="B7" s="140" t="s">
        <v>176</v>
      </c>
      <c r="C7" s="140" t="s">
        <v>177</v>
      </c>
      <c r="D7" s="140" t="s">
        <v>178</v>
      </c>
      <c r="E7" s="140" t="s">
        <v>179</v>
      </c>
      <c r="F7" s="140" t="s">
        <v>180</v>
      </c>
      <c r="G7" s="140" t="s">
        <v>181</v>
      </c>
      <c r="H7" s="140" t="s">
        <v>182</v>
      </c>
      <c r="I7" s="140" t="s">
        <v>183</v>
      </c>
      <c r="J7" s="140" t="s">
        <v>184</v>
      </c>
      <c r="K7" s="140" t="s">
        <v>185</v>
      </c>
      <c r="L7" s="140" t="s">
        <v>186</v>
      </c>
      <c r="M7" s="140" t="s">
        <v>187</v>
      </c>
      <c r="N7" s="140" t="s">
        <v>188</v>
      </c>
      <c r="O7" s="140" t="s">
        <v>189</v>
      </c>
      <c r="P7" s="139" t="s">
        <v>190</v>
      </c>
    </row>
    <row r="8" customFormat="false" ht="11.25" hidden="false" customHeight="false" outlineLevel="0" collapsed="false">
      <c r="A8" s="153"/>
      <c r="B8" s="141" t="s">
        <v>191</v>
      </c>
      <c r="C8" s="141" t="s">
        <v>191</v>
      </c>
      <c r="D8" s="141" t="s">
        <v>191</v>
      </c>
      <c r="E8" s="141" t="s">
        <v>191</v>
      </c>
      <c r="F8" s="141" t="s">
        <v>191</v>
      </c>
      <c r="G8" s="141" t="s">
        <v>191</v>
      </c>
      <c r="H8" s="141" t="s">
        <v>191</v>
      </c>
      <c r="I8" s="141" t="s">
        <v>191</v>
      </c>
      <c r="J8" s="141" t="s">
        <v>191</v>
      </c>
      <c r="K8" s="141" t="s">
        <v>191</v>
      </c>
      <c r="L8" s="141" t="s">
        <v>191</v>
      </c>
      <c r="M8" s="141" t="s">
        <v>191</v>
      </c>
      <c r="N8" s="141" t="s">
        <v>191</v>
      </c>
      <c r="O8" s="141" t="s">
        <v>191</v>
      </c>
      <c r="P8" s="139"/>
    </row>
    <row r="9" customFormat="false" ht="11.25" hidden="false" customHeight="false" outlineLevel="0" collapsed="false">
      <c r="A9" s="15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  <c r="L9" s="142" t="n">
        <v>11</v>
      </c>
      <c r="M9" s="142" t="n">
        <v>12</v>
      </c>
      <c r="N9" s="142" t="n">
        <v>13</v>
      </c>
      <c r="O9" s="142" t="n">
        <v>14</v>
      </c>
      <c r="P9" s="142" t="n">
        <v>15</v>
      </c>
    </row>
    <row r="10" customFormat="false" ht="11.25" hidden="false" customHeight="false" outlineLevel="0" collapsed="false">
      <c r="A10" s="154" t="s">
        <v>38</v>
      </c>
      <c r="B10" s="145" t="n">
        <v>280958</v>
      </c>
      <c r="C10" s="144"/>
      <c r="D10" s="144"/>
      <c r="E10" s="144"/>
      <c r="F10" s="144"/>
      <c r="G10" s="144"/>
      <c r="H10" s="144"/>
      <c r="I10" s="145" t="n">
        <v>6238369</v>
      </c>
      <c r="J10" s="144"/>
      <c r="K10" s="144"/>
      <c r="L10" s="144"/>
      <c r="M10" s="144"/>
      <c r="N10" s="144"/>
      <c r="O10" s="145" t="n">
        <v>256438</v>
      </c>
      <c r="P10" s="145" t="n">
        <v>6775765</v>
      </c>
    </row>
    <row r="11" customFormat="false" ht="11.25" hidden="false" customHeight="false" outlineLevel="0" collapsed="false">
      <c r="A11" s="154" t="s">
        <v>39</v>
      </c>
      <c r="B11" s="145" t="n">
        <v>1867571</v>
      </c>
      <c r="C11" s="145" t="n">
        <v>3171095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5" t="n">
        <v>5038666</v>
      </c>
    </row>
    <row r="12" customFormat="false" ht="11.25" hidden="false" customHeight="false" outlineLevel="0" collapsed="false">
      <c r="A12" s="154" t="s">
        <v>192</v>
      </c>
      <c r="B12" s="145" t="n">
        <v>1383151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5" t="n">
        <v>1383151</v>
      </c>
    </row>
    <row r="13" customFormat="false" ht="33.75" hidden="false" customHeight="false" outlineLevel="0" collapsed="false">
      <c r="A13" s="154" t="s">
        <v>193</v>
      </c>
      <c r="B13" s="144"/>
      <c r="C13" s="144"/>
      <c r="D13" s="144"/>
      <c r="E13" s="144"/>
      <c r="F13" s="144"/>
      <c r="G13" s="144"/>
      <c r="H13" s="145" t="n">
        <v>3440971</v>
      </c>
      <c r="I13" s="144"/>
      <c r="J13" s="144"/>
      <c r="K13" s="144"/>
      <c r="L13" s="144"/>
      <c r="M13" s="144"/>
      <c r="N13" s="144"/>
      <c r="O13" s="144"/>
      <c r="P13" s="145" t="n">
        <v>3440971</v>
      </c>
    </row>
    <row r="14" customFormat="false" ht="33.75" hidden="false" customHeight="false" outlineLevel="0" collapsed="false">
      <c r="A14" s="154" t="s">
        <v>205</v>
      </c>
      <c r="B14" s="145" t="n">
        <v>69898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5" t="n">
        <v>69898</v>
      </c>
    </row>
    <row r="15" customFormat="false" ht="11.25" hidden="false" customHeight="false" outlineLevel="0" collapsed="false">
      <c r="A15" s="154" t="s">
        <v>194</v>
      </c>
      <c r="B15" s="144"/>
      <c r="C15" s="144"/>
      <c r="D15" s="145" t="n">
        <v>701308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5" t="n">
        <v>701308</v>
      </c>
    </row>
    <row r="16" customFormat="false" ht="11.25" hidden="false" customHeight="false" outlineLevel="0" collapsed="false">
      <c r="A16" s="154" t="s">
        <v>195</v>
      </c>
      <c r="B16" s="145" t="n">
        <v>2228869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5" t="n">
        <v>2228869</v>
      </c>
    </row>
    <row r="17" customFormat="false" ht="11.25" hidden="false" customHeight="false" outlineLevel="0" collapsed="false">
      <c r="A17" s="154" t="s">
        <v>196</v>
      </c>
      <c r="B17" s="144"/>
      <c r="C17" s="145" t="n">
        <v>4864133</v>
      </c>
      <c r="D17" s="144"/>
      <c r="E17" s="144"/>
      <c r="F17" s="144"/>
      <c r="G17" s="144"/>
      <c r="H17" s="144"/>
      <c r="I17" s="144"/>
      <c r="J17" s="145" t="n">
        <v>61180477</v>
      </c>
      <c r="K17" s="145" t="n">
        <v>3914913</v>
      </c>
      <c r="L17" s="144"/>
      <c r="M17" s="145" t="n">
        <v>1293540</v>
      </c>
      <c r="N17" s="145" t="n">
        <v>113922</v>
      </c>
      <c r="O17" s="145" t="n">
        <v>3205198</v>
      </c>
      <c r="P17" s="145" t="n">
        <v>74572184</v>
      </c>
    </row>
    <row r="18" customFormat="false" ht="11.25" hidden="false" customHeight="false" outlineLevel="0" collapsed="false">
      <c r="A18" s="154" t="s">
        <v>32</v>
      </c>
      <c r="B18" s="145" t="n">
        <v>3240000</v>
      </c>
      <c r="C18" s="144"/>
      <c r="D18" s="144"/>
      <c r="E18" s="144"/>
      <c r="F18" s="145" t="n">
        <v>7801455</v>
      </c>
      <c r="G18" s="145" t="n">
        <v>413333</v>
      </c>
      <c r="H18" s="144"/>
      <c r="I18" s="144"/>
      <c r="J18" s="144"/>
      <c r="K18" s="144"/>
      <c r="L18" s="145" t="n">
        <v>2160000</v>
      </c>
      <c r="M18" s="144"/>
      <c r="N18" s="144"/>
      <c r="O18" s="145" t="n">
        <v>760001</v>
      </c>
      <c r="P18" s="145" t="n">
        <v>14374789</v>
      </c>
    </row>
    <row r="19" customFormat="false" ht="11.25" hidden="false" customHeight="false" outlineLevel="0" collapsed="false">
      <c r="A19" s="154" t="s">
        <v>34</v>
      </c>
      <c r="B19" s="145" t="n">
        <v>3233296</v>
      </c>
      <c r="C19" s="144"/>
      <c r="D19" s="144"/>
      <c r="E19" s="145" t="n">
        <v>776395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5" t="n">
        <v>4009691</v>
      </c>
    </row>
    <row r="20" customFormat="false" ht="11.25" hidden="false" customHeight="false" outlineLevel="0" collapsed="false">
      <c r="A20" s="154" t="s">
        <v>197</v>
      </c>
      <c r="B20" s="145" t="n">
        <v>1654131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5" t="n">
        <v>1654131</v>
      </c>
    </row>
    <row r="21" customFormat="false" ht="11.25" hidden="false" customHeight="false" outlineLevel="0" collapsed="false">
      <c r="A21" s="154" t="s">
        <v>198</v>
      </c>
      <c r="B21" s="145" t="n">
        <v>14521620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5" t="n">
        <v>14521620</v>
      </c>
    </row>
    <row r="22" s="149" customFormat="true" ht="12.75" hidden="false" customHeight="false" outlineLevel="0" collapsed="false">
      <c r="A22" s="155" t="s">
        <v>42</v>
      </c>
      <c r="B22" s="147" t="n">
        <v>28479492</v>
      </c>
      <c r="C22" s="147" t="n">
        <v>8035228</v>
      </c>
      <c r="D22" s="147" t="n">
        <v>701308</v>
      </c>
      <c r="E22" s="147" t="n">
        <v>776395</v>
      </c>
      <c r="F22" s="147" t="n">
        <v>7801455</v>
      </c>
      <c r="G22" s="147" t="n">
        <v>413333</v>
      </c>
      <c r="H22" s="147" t="n">
        <v>3440971</v>
      </c>
      <c r="I22" s="147" t="n">
        <v>6238369</v>
      </c>
      <c r="J22" s="147" t="n">
        <v>61180477</v>
      </c>
      <c r="K22" s="147" t="n">
        <v>3914913</v>
      </c>
      <c r="L22" s="147" t="n">
        <v>2160000</v>
      </c>
      <c r="M22" s="147" t="n">
        <v>1293540</v>
      </c>
      <c r="N22" s="147" t="n">
        <v>113922</v>
      </c>
      <c r="O22" s="147" t="n">
        <v>4221637</v>
      </c>
      <c r="P22" s="147" t="n">
        <v>128771041</v>
      </c>
    </row>
    <row r="23" customFormat="false" ht="11.25" hidden="false" customHeight="false" outlineLevel="0" collapsed="false">
      <c r="I23" s="133"/>
      <c r="N23" s="133"/>
    </row>
    <row r="24" customFormat="false" ht="39.75" hidden="false" customHeight="true" outlineLevel="0" collapsed="false">
      <c r="I24" s="134"/>
      <c r="J24" s="134"/>
      <c r="K24" s="134"/>
      <c r="N24" s="134" t="s">
        <v>203</v>
      </c>
      <c r="O24" s="134"/>
      <c r="P24" s="134"/>
    </row>
    <row r="26" customFormat="false" ht="15.75" hidden="false" customHeight="true" outlineLevel="0" collapsed="false">
      <c r="A26" s="151"/>
      <c r="B26" s="152" t="s">
        <v>204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36"/>
      <c r="M26" s="136"/>
      <c r="N26" s="136"/>
      <c r="O26" s="136"/>
      <c r="P26" s="0"/>
    </row>
    <row r="27" customFormat="false" ht="15.75" hidden="false" customHeight="false" outlineLevel="0" collapsed="false">
      <c r="A27" s="137"/>
      <c r="B27" s="138" t="s">
        <v>199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7"/>
      <c r="M27" s="137"/>
      <c r="N27" s="137"/>
      <c r="O27" s="137"/>
      <c r="P27" s="137"/>
    </row>
    <row r="28" customFormat="false" ht="11.25" hidden="false" customHeight="false" outlineLevel="0" collapsed="false">
      <c r="B28" s="77" t="s">
        <v>174</v>
      </c>
    </row>
    <row r="29" customFormat="false" ht="202.5" hidden="false" customHeight="true" outlineLevel="0" collapsed="false">
      <c r="A29" s="153" t="s">
        <v>175</v>
      </c>
      <c r="B29" s="140" t="s">
        <v>176</v>
      </c>
      <c r="C29" s="140" t="s">
        <v>177</v>
      </c>
      <c r="D29" s="140" t="s">
        <v>178</v>
      </c>
      <c r="E29" s="140" t="s">
        <v>179</v>
      </c>
      <c r="F29" s="140" t="s">
        <v>180</v>
      </c>
      <c r="G29" s="140" t="s">
        <v>181</v>
      </c>
      <c r="H29" s="140" t="s">
        <v>182</v>
      </c>
      <c r="I29" s="140" t="s">
        <v>183</v>
      </c>
      <c r="J29" s="140" t="s">
        <v>184</v>
      </c>
      <c r="K29" s="140" t="s">
        <v>185</v>
      </c>
      <c r="L29" s="140" t="s">
        <v>186</v>
      </c>
      <c r="M29" s="140" t="s">
        <v>187</v>
      </c>
      <c r="N29" s="140" t="s">
        <v>188</v>
      </c>
      <c r="O29" s="140" t="s">
        <v>189</v>
      </c>
      <c r="P29" s="139" t="s">
        <v>190</v>
      </c>
    </row>
    <row r="30" customFormat="false" ht="11.25" hidden="false" customHeight="false" outlineLevel="0" collapsed="false">
      <c r="A30" s="153"/>
      <c r="B30" s="141" t="s">
        <v>191</v>
      </c>
      <c r="C30" s="141" t="s">
        <v>191</v>
      </c>
      <c r="D30" s="141" t="s">
        <v>191</v>
      </c>
      <c r="E30" s="141" t="s">
        <v>191</v>
      </c>
      <c r="F30" s="141" t="s">
        <v>191</v>
      </c>
      <c r="G30" s="141" t="s">
        <v>191</v>
      </c>
      <c r="H30" s="141" t="s">
        <v>191</v>
      </c>
      <c r="I30" s="141" t="s">
        <v>191</v>
      </c>
      <c r="J30" s="141" t="s">
        <v>191</v>
      </c>
      <c r="K30" s="141" t="s">
        <v>191</v>
      </c>
      <c r="L30" s="141" t="s">
        <v>191</v>
      </c>
      <c r="M30" s="141" t="s">
        <v>191</v>
      </c>
      <c r="N30" s="141" t="s">
        <v>191</v>
      </c>
      <c r="O30" s="141" t="s">
        <v>191</v>
      </c>
      <c r="P30" s="139"/>
    </row>
    <row r="31" customFormat="false" ht="11.25" hidden="false" customHeight="false" outlineLevel="0" collapsed="false">
      <c r="A31" s="153"/>
      <c r="B31" s="142" t="n">
        <v>1</v>
      </c>
      <c r="C31" s="142" t="n">
        <v>2</v>
      </c>
      <c r="D31" s="142" t="n">
        <v>3</v>
      </c>
      <c r="E31" s="142" t="n">
        <v>4</v>
      </c>
      <c r="F31" s="142" t="n">
        <v>5</v>
      </c>
      <c r="G31" s="142" t="n">
        <v>6</v>
      </c>
      <c r="H31" s="142" t="n">
        <v>7</v>
      </c>
      <c r="I31" s="142" t="n">
        <v>8</v>
      </c>
      <c r="J31" s="142" t="n">
        <v>9</v>
      </c>
      <c r="K31" s="142" t="n">
        <v>10</v>
      </c>
      <c r="L31" s="142" t="n">
        <v>11</v>
      </c>
      <c r="M31" s="142" t="n">
        <v>12</v>
      </c>
      <c r="N31" s="142" t="n">
        <v>13</v>
      </c>
      <c r="O31" s="142" t="n">
        <v>14</v>
      </c>
      <c r="P31" s="142" t="n">
        <v>15</v>
      </c>
    </row>
    <row r="32" customFormat="false" ht="11.25" hidden="false" customHeight="false" outlineLevel="0" collapsed="false">
      <c r="A32" s="154" t="s">
        <v>38</v>
      </c>
      <c r="B32" s="145" t="n">
        <v>199231</v>
      </c>
      <c r="C32" s="144"/>
      <c r="D32" s="144"/>
      <c r="E32" s="144"/>
      <c r="F32" s="144"/>
      <c r="G32" s="144"/>
      <c r="H32" s="144"/>
      <c r="I32" s="145" t="n">
        <v>3067060</v>
      </c>
      <c r="J32" s="144"/>
      <c r="K32" s="144"/>
      <c r="L32" s="144"/>
      <c r="M32" s="144"/>
      <c r="N32" s="144"/>
      <c r="O32" s="145" t="n">
        <v>256438</v>
      </c>
      <c r="P32" s="145" t="n">
        <v>3522729</v>
      </c>
    </row>
    <row r="33" customFormat="false" ht="11.25" hidden="false" customHeight="false" outlineLevel="0" collapsed="false">
      <c r="A33" s="154" t="s">
        <v>39</v>
      </c>
      <c r="B33" s="145" t="n">
        <v>1155165</v>
      </c>
      <c r="C33" s="145" t="n">
        <v>1689286</v>
      </c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5" t="n">
        <v>2844451</v>
      </c>
    </row>
    <row r="34" customFormat="false" ht="11.25" hidden="false" customHeight="false" outlineLevel="0" collapsed="false">
      <c r="A34" s="154" t="s">
        <v>192</v>
      </c>
      <c r="B34" s="145" t="n">
        <v>664020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5" t="n">
        <v>664020</v>
      </c>
    </row>
    <row r="35" customFormat="false" ht="33.75" hidden="false" customHeight="false" outlineLevel="0" collapsed="false">
      <c r="A35" s="154" t="s">
        <v>193</v>
      </c>
      <c r="B35" s="144"/>
      <c r="C35" s="144"/>
      <c r="D35" s="144"/>
      <c r="E35" s="144"/>
      <c r="F35" s="144"/>
      <c r="G35" s="144"/>
      <c r="H35" s="145" t="n">
        <v>1937303</v>
      </c>
      <c r="I35" s="144"/>
      <c r="J35" s="144"/>
      <c r="K35" s="144"/>
      <c r="L35" s="144"/>
      <c r="M35" s="144"/>
      <c r="N35" s="144"/>
      <c r="O35" s="144"/>
      <c r="P35" s="145" t="n">
        <v>1937303</v>
      </c>
    </row>
    <row r="36" customFormat="false" ht="33.75" hidden="false" customHeight="false" outlineLevel="0" collapsed="false">
      <c r="A36" s="154" t="s">
        <v>205</v>
      </c>
      <c r="B36" s="145" t="n">
        <v>69898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5" t="n">
        <v>69898</v>
      </c>
    </row>
    <row r="37" customFormat="false" ht="11.25" hidden="false" customHeight="false" outlineLevel="0" collapsed="false">
      <c r="A37" s="154" t="s">
        <v>194</v>
      </c>
      <c r="B37" s="144"/>
      <c r="C37" s="144"/>
      <c r="D37" s="145" t="n">
        <v>175327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5" t="n">
        <v>175327</v>
      </c>
    </row>
    <row r="38" customFormat="false" ht="11.25" hidden="false" customHeight="false" outlineLevel="0" collapsed="false">
      <c r="A38" s="154" t="s">
        <v>195</v>
      </c>
      <c r="B38" s="145" t="n">
        <v>1666446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5" t="n">
        <v>1666446</v>
      </c>
    </row>
    <row r="39" customFormat="false" ht="11.25" hidden="false" customHeight="false" outlineLevel="0" collapsed="false">
      <c r="A39" s="154" t="s">
        <v>196</v>
      </c>
      <c r="B39" s="144"/>
      <c r="C39" s="145" t="n">
        <v>1920718</v>
      </c>
      <c r="D39" s="144"/>
      <c r="E39" s="144"/>
      <c r="F39" s="144"/>
      <c r="G39" s="144"/>
      <c r="H39" s="144"/>
      <c r="I39" s="144"/>
      <c r="J39" s="145" t="n">
        <v>18117313</v>
      </c>
      <c r="K39" s="145" t="n">
        <v>7218303</v>
      </c>
      <c r="L39" s="144"/>
      <c r="M39" s="145" t="n">
        <v>2993076</v>
      </c>
      <c r="N39" s="145" t="n">
        <v>1139220</v>
      </c>
      <c r="O39" s="145" t="n">
        <v>2457014</v>
      </c>
      <c r="P39" s="145" t="n">
        <v>33845644</v>
      </c>
    </row>
    <row r="40" customFormat="false" ht="11.25" hidden="false" customHeight="false" outlineLevel="0" collapsed="false">
      <c r="A40" s="154" t="s">
        <v>32</v>
      </c>
      <c r="B40" s="145" t="n">
        <v>1350000</v>
      </c>
      <c r="C40" s="144"/>
      <c r="D40" s="144"/>
      <c r="E40" s="144"/>
      <c r="F40" s="145" t="n">
        <v>3655516</v>
      </c>
      <c r="G40" s="145" t="n">
        <v>2005553</v>
      </c>
      <c r="H40" s="144"/>
      <c r="I40" s="144"/>
      <c r="J40" s="144"/>
      <c r="K40" s="144"/>
      <c r="L40" s="145" t="n">
        <v>1620000</v>
      </c>
      <c r="M40" s="144"/>
      <c r="N40" s="144"/>
      <c r="O40" s="145" t="n">
        <v>426691</v>
      </c>
      <c r="P40" s="145" t="n">
        <v>9057760</v>
      </c>
    </row>
    <row r="41" customFormat="false" ht="11.25" hidden="false" customHeight="false" outlineLevel="0" collapsed="false">
      <c r="A41" s="154" t="s">
        <v>34</v>
      </c>
      <c r="B41" s="145" t="n">
        <v>2010519</v>
      </c>
      <c r="C41" s="144"/>
      <c r="D41" s="144"/>
      <c r="E41" s="145" t="n">
        <v>270739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5" t="n">
        <v>2281258</v>
      </c>
    </row>
    <row r="42" customFormat="false" ht="11.25" hidden="false" customHeight="false" outlineLevel="0" collapsed="false">
      <c r="A42" s="154" t="s">
        <v>197</v>
      </c>
      <c r="B42" s="145" t="n">
        <v>1884861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5" t="n">
        <v>1884861</v>
      </c>
    </row>
    <row r="43" customFormat="false" ht="11.25" hidden="false" customHeight="false" outlineLevel="0" collapsed="false">
      <c r="A43" s="154" t="s">
        <v>198</v>
      </c>
      <c r="B43" s="145" t="n">
        <v>9071132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5" t="n">
        <v>9071132</v>
      </c>
    </row>
    <row r="44" s="149" customFormat="true" ht="12.75" hidden="false" customHeight="false" outlineLevel="0" collapsed="false">
      <c r="A44" s="155" t="s">
        <v>42</v>
      </c>
      <c r="B44" s="147" t="n">
        <v>18071272</v>
      </c>
      <c r="C44" s="147" t="n">
        <v>3610004</v>
      </c>
      <c r="D44" s="147" t="n">
        <v>175327</v>
      </c>
      <c r="E44" s="147" t="n">
        <v>270739</v>
      </c>
      <c r="F44" s="147" t="n">
        <v>3655516</v>
      </c>
      <c r="G44" s="147" t="n">
        <v>2005553</v>
      </c>
      <c r="H44" s="147" t="n">
        <v>1937303</v>
      </c>
      <c r="I44" s="147" t="n">
        <v>3067060</v>
      </c>
      <c r="J44" s="147" t="n">
        <v>18117313</v>
      </c>
      <c r="K44" s="147" t="n">
        <v>7218303</v>
      </c>
      <c r="L44" s="147" t="n">
        <v>1620000</v>
      </c>
      <c r="M44" s="147" t="n">
        <v>2993076</v>
      </c>
      <c r="N44" s="147" t="n">
        <v>1139220</v>
      </c>
      <c r="O44" s="147" t="n">
        <v>3140143</v>
      </c>
      <c r="P44" s="147" t="n">
        <v>67020828</v>
      </c>
    </row>
    <row r="45" customFormat="false" ht="11.25" hidden="false" customHeight="false" outlineLevel="0" collapsed="false">
      <c r="I45" s="133"/>
      <c r="N45" s="133"/>
    </row>
    <row r="46" customFormat="false" ht="35.25" hidden="false" customHeight="true" outlineLevel="0" collapsed="false">
      <c r="I46" s="134"/>
      <c r="J46" s="134"/>
      <c r="K46" s="134"/>
      <c r="N46" s="134" t="s">
        <v>203</v>
      </c>
      <c r="O46" s="134"/>
      <c r="P46" s="134"/>
    </row>
    <row r="48" customFormat="false" ht="15.75" hidden="false" customHeight="true" outlineLevel="0" collapsed="false">
      <c r="A48" s="151"/>
      <c r="B48" s="152" t="s">
        <v>204</v>
      </c>
      <c r="C48" s="152"/>
      <c r="D48" s="152"/>
      <c r="E48" s="152"/>
      <c r="F48" s="152"/>
      <c r="G48" s="152"/>
      <c r="H48" s="152"/>
      <c r="I48" s="152"/>
      <c r="J48" s="152"/>
      <c r="K48" s="152"/>
      <c r="L48" s="136"/>
      <c r="M48" s="136"/>
      <c r="N48" s="136"/>
      <c r="O48" s="136"/>
      <c r="P48" s="0"/>
    </row>
    <row r="49" customFormat="false" ht="15.75" hidden="false" customHeight="false" outlineLevel="0" collapsed="false">
      <c r="A49" s="137"/>
      <c r="B49" s="138" t="s">
        <v>200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7"/>
      <c r="M49" s="137"/>
      <c r="N49" s="137"/>
      <c r="O49" s="137"/>
      <c r="P49" s="137"/>
    </row>
    <row r="50" customFormat="false" ht="11.25" hidden="false" customHeight="false" outlineLevel="0" collapsed="false">
      <c r="B50" s="77" t="s">
        <v>174</v>
      </c>
    </row>
    <row r="51" customFormat="false" ht="202.5" hidden="false" customHeight="true" outlineLevel="0" collapsed="false">
      <c r="A51" s="153" t="s">
        <v>175</v>
      </c>
      <c r="B51" s="140" t="s">
        <v>176</v>
      </c>
      <c r="C51" s="140" t="s">
        <v>177</v>
      </c>
      <c r="D51" s="140" t="s">
        <v>178</v>
      </c>
      <c r="E51" s="140" t="s">
        <v>179</v>
      </c>
      <c r="F51" s="140" t="s">
        <v>180</v>
      </c>
      <c r="G51" s="140" t="s">
        <v>181</v>
      </c>
      <c r="H51" s="140" t="s">
        <v>182</v>
      </c>
      <c r="I51" s="140" t="s">
        <v>183</v>
      </c>
      <c r="J51" s="140" t="s">
        <v>184</v>
      </c>
      <c r="K51" s="140" t="s">
        <v>185</v>
      </c>
      <c r="L51" s="140" t="s">
        <v>186</v>
      </c>
      <c r="M51" s="140" t="s">
        <v>187</v>
      </c>
      <c r="N51" s="140" t="s">
        <v>188</v>
      </c>
      <c r="O51" s="140" t="s">
        <v>189</v>
      </c>
      <c r="P51" s="139" t="s">
        <v>190</v>
      </c>
    </row>
    <row r="52" customFormat="false" ht="11.25" hidden="false" customHeight="false" outlineLevel="0" collapsed="false">
      <c r="A52" s="153"/>
      <c r="B52" s="141" t="s">
        <v>191</v>
      </c>
      <c r="C52" s="141" t="s">
        <v>191</v>
      </c>
      <c r="D52" s="141" t="s">
        <v>191</v>
      </c>
      <c r="E52" s="141" t="s">
        <v>191</v>
      </c>
      <c r="F52" s="141" t="s">
        <v>191</v>
      </c>
      <c r="G52" s="141" t="s">
        <v>191</v>
      </c>
      <c r="H52" s="141" t="s">
        <v>191</v>
      </c>
      <c r="I52" s="141" t="s">
        <v>191</v>
      </c>
      <c r="J52" s="141" t="s">
        <v>191</v>
      </c>
      <c r="K52" s="141" t="s">
        <v>191</v>
      </c>
      <c r="L52" s="141" t="s">
        <v>191</v>
      </c>
      <c r="M52" s="141" t="s">
        <v>191</v>
      </c>
      <c r="N52" s="141" t="s">
        <v>191</v>
      </c>
      <c r="O52" s="141" t="s">
        <v>191</v>
      </c>
      <c r="P52" s="139"/>
    </row>
    <row r="53" customFormat="false" ht="11.25" hidden="false" customHeight="false" outlineLevel="0" collapsed="false">
      <c r="A53" s="153"/>
      <c r="B53" s="142" t="n">
        <v>1</v>
      </c>
      <c r="C53" s="142" t="n">
        <v>2</v>
      </c>
      <c r="D53" s="142" t="n">
        <v>3</v>
      </c>
      <c r="E53" s="142" t="n">
        <v>4</v>
      </c>
      <c r="F53" s="142" t="n">
        <v>5</v>
      </c>
      <c r="G53" s="142" t="n">
        <v>6</v>
      </c>
      <c r="H53" s="142" t="n">
        <v>7</v>
      </c>
      <c r="I53" s="142" t="n">
        <v>8</v>
      </c>
      <c r="J53" s="142" t="n">
        <v>9</v>
      </c>
      <c r="K53" s="142" t="n">
        <v>10</v>
      </c>
      <c r="L53" s="142" t="n">
        <v>11</v>
      </c>
      <c r="M53" s="142" t="n">
        <v>12</v>
      </c>
      <c r="N53" s="142" t="n">
        <v>13</v>
      </c>
      <c r="O53" s="142" t="n">
        <v>14</v>
      </c>
      <c r="P53" s="142" t="n">
        <v>15</v>
      </c>
    </row>
    <row r="54" customFormat="false" ht="11.25" hidden="false" customHeight="false" outlineLevel="0" collapsed="false">
      <c r="A54" s="154" t="s">
        <v>38</v>
      </c>
      <c r="B54" s="145" t="n">
        <v>507424</v>
      </c>
      <c r="C54" s="144"/>
      <c r="D54" s="144"/>
      <c r="E54" s="144"/>
      <c r="F54" s="144"/>
      <c r="G54" s="144"/>
      <c r="H54" s="144"/>
      <c r="I54" s="145" t="n">
        <v>2818602</v>
      </c>
      <c r="J54" s="144"/>
      <c r="K54" s="144"/>
      <c r="L54" s="144"/>
      <c r="M54" s="144"/>
      <c r="N54" s="144"/>
      <c r="O54" s="145" t="n">
        <v>256438</v>
      </c>
      <c r="P54" s="145" t="n">
        <v>3582465</v>
      </c>
    </row>
    <row r="55" customFormat="false" ht="11.25" hidden="false" customHeight="false" outlineLevel="0" collapsed="false">
      <c r="A55" s="154" t="s">
        <v>39</v>
      </c>
      <c r="B55" s="145" t="n">
        <v>1495677</v>
      </c>
      <c r="C55" s="145" t="n">
        <v>3038611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5" t="n">
        <v>4534288</v>
      </c>
    </row>
    <row r="56" customFormat="false" ht="11.25" hidden="false" customHeight="false" outlineLevel="0" collapsed="false">
      <c r="A56" s="154" t="s">
        <v>192</v>
      </c>
      <c r="B56" s="145" t="n">
        <v>1344232</v>
      </c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5" t="n">
        <v>1344232</v>
      </c>
    </row>
    <row r="57" customFormat="false" ht="33.75" hidden="false" customHeight="false" outlineLevel="0" collapsed="false">
      <c r="A57" s="154" t="s">
        <v>193</v>
      </c>
      <c r="B57" s="144"/>
      <c r="C57" s="144"/>
      <c r="D57" s="144"/>
      <c r="E57" s="144"/>
      <c r="F57" s="144"/>
      <c r="G57" s="144"/>
      <c r="H57" s="145" t="n">
        <v>1787526</v>
      </c>
      <c r="I57" s="144"/>
      <c r="J57" s="144"/>
      <c r="K57" s="144"/>
      <c r="L57" s="144"/>
      <c r="M57" s="144"/>
      <c r="N57" s="144"/>
      <c r="O57" s="144"/>
      <c r="P57" s="145" t="n">
        <v>1787526</v>
      </c>
    </row>
    <row r="58" customFormat="false" ht="11.25" hidden="false" customHeight="false" outlineLevel="0" collapsed="false">
      <c r="A58" s="154" t="s">
        <v>194</v>
      </c>
      <c r="B58" s="144"/>
      <c r="C58" s="144"/>
      <c r="D58" s="145" t="n">
        <v>525981</v>
      </c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5" t="n">
        <v>525981</v>
      </c>
    </row>
    <row r="59" customFormat="false" ht="11.25" hidden="false" customHeight="false" outlineLevel="0" collapsed="false">
      <c r="A59" s="154" t="s">
        <v>195</v>
      </c>
      <c r="B59" s="145" t="n">
        <v>1997766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5" t="n">
        <v>1997766</v>
      </c>
    </row>
    <row r="60" customFormat="false" ht="11.25" hidden="false" customHeight="false" outlineLevel="0" collapsed="false">
      <c r="A60" s="154" t="s">
        <v>196</v>
      </c>
      <c r="B60" s="144"/>
      <c r="C60" s="145" t="n">
        <v>2645861</v>
      </c>
      <c r="D60" s="144"/>
      <c r="E60" s="144"/>
      <c r="F60" s="144"/>
      <c r="G60" s="144"/>
      <c r="H60" s="144"/>
      <c r="I60" s="144"/>
      <c r="J60" s="145" t="n">
        <v>27546226</v>
      </c>
      <c r="K60" s="145" t="n">
        <v>4448828</v>
      </c>
      <c r="L60" s="144"/>
      <c r="M60" s="145" t="n">
        <v>626571</v>
      </c>
      <c r="N60" s="145" t="n">
        <v>1139220</v>
      </c>
      <c r="O60" s="145" t="n">
        <v>3873289</v>
      </c>
      <c r="P60" s="145" t="n">
        <v>40279995</v>
      </c>
    </row>
    <row r="61" customFormat="false" ht="11.25" hidden="false" customHeight="false" outlineLevel="0" collapsed="false">
      <c r="A61" s="154" t="s">
        <v>32</v>
      </c>
      <c r="B61" s="145" t="n">
        <v>2295000</v>
      </c>
      <c r="C61" s="144"/>
      <c r="D61" s="144"/>
      <c r="E61" s="144"/>
      <c r="F61" s="145" t="n">
        <v>4813009</v>
      </c>
      <c r="G61" s="145" t="n">
        <v>566668</v>
      </c>
      <c r="H61" s="144"/>
      <c r="I61" s="144"/>
      <c r="J61" s="144"/>
      <c r="K61" s="144"/>
      <c r="L61" s="145" t="n">
        <v>1080000</v>
      </c>
      <c r="M61" s="144"/>
      <c r="N61" s="144"/>
      <c r="O61" s="145" t="n">
        <v>614136</v>
      </c>
      <c r="P61" s="145" t="n">
        <v>9368813</v>
      </c>
    </row>
    <row r="62" customFormat="false" ht="11.25" hidden="false" customHeight="false" outlineLevel="0" collapsed="false">
      <c r="A62" s="154" t="s">
        <v>34</v>
      </c>
      <c r="B62" s="145" t="n">
        <v>3290168</v>
      </c>
      <c r="C62" s="144"/>
      <c r="D62" s="144"/>
      <c r="E62" s="145" t="n">
        <v>282460</v>
      </c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5" t="n">
        <v>3572628</v>
      </c>
    </row>
    <row r="63" customFormat="false" ht="11.25" hidden="false" customHeight="false" outlineLevel="0" collapsed="false">
      <c r="A63" s="154" t="s">
        <v>197</v>
      </c>
      <c r="B63" s="145" t="n">
        <v>1369779</v>
      </c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5" t="n">
        <v>1369779</v>
      </c>
    </row>
    <row r="64" customFormat="false" ht="11.25" hidden="false" customHeight="false" outlineLevel="0" collapsed="false">
      <c r="A64" s="154" t="s">
        <v>198</v>
      </c>
      <c r="B64" s="145" t="n">
        <v>7942555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5" t="n">
        <v>7942555</v>
      </c>
    </row>
    <row r="65" s="149" customFormat="true" ht="12.75" hidden="false" customHeight="false" outlineLevel="0" collapsed="false">
      <c r="A65" s="155" t="s">
        <v>42</v>
      </c>
      <c r="B65" s="147" t="n">
        <v>20242601</v>
      </c>
      <c r="C65" s="147" t="n">
        <v>5684472</v>
      </c>
      <c r="D65" s="147" t="n">
        <v>525981</v>
      </c>
      <c r="E65" s="147" t="n">
        <v>282460</v>
      </c>
      <c r="F65" s="147" t="n">
        <v>4813009</v>
      </c>
      <c r="G65" s="147" t="n">
        <v>566668</v>
      </c>
      <c r="H65" s="147" t="n">
        <v>1787526</v>
      </c>
      <c r="I65" s="147" t="n">
        <v>2818602</v>
      </c>
      <c r="J65" s="147" t="n">
        <v>27546226</v>
      </c>
      <c r="K65" s="147" t="n">
        <v>4448828</v>
      </c>
      <c r="L65" s="147" t="n">
        <v>1080000</v>
      </c>
      <c r="M65" s="147" t="n">
        <v>626571</v>
      </c>
      <c r="N65" s="147" t="n">
        <v>1139220</v>
      </c>
      <c r="O65" s="147" t="n">
        <v>4743863</v>
      </c>
      <c r="P65" s="147" t="n">
        <v>76306027</v>
      </c>
    </row>
    <row r="66" customFormat="false" ht="11.25" hidden="false" customHeight="false" outlineLevel="0" collapsed="false">
      <c r="I66" s="133"/>
      <c r="N66" s="133"/>
    </row>
    <row r="67" customFormat="false" ht="47.25" hidden="false" customHeight="true" outlineLevel="0" collapsed="false">
      <c r="I67" s="134"/>
      <c r="J67" s="134"/>
      <c r="K67" s="134"/>
      <c r="N67" s="134" t="s">
        <v>203</v>
      </c>
      <c r="O67" s="134"/>
      <c r="P67" s="134"/>
    </row>
    <row r="69" customFormat="false" ht="15.75" hidden="false" customHeight="true" outlineLevel="0" collapsed="false">
      <c r="A69" s="151"/>
      <c r="B69" s="152" t="s">
        <v>204</v>
      </c>
      <c r="C69" s="152"/>
      <c r="D69" s="152"/>
      <c r="E69" s="152"/>
      <c r="F69" s="152"/>
      <c r="G69" s="152"/>
      <c r="H69" s="152"/>
      <c r="I69" s="152"/>
      <c r="J69" s="152"/>
      <c r="K69" s="152"/>
      <c r="L69" s="136"/>
      <c r="M69" s="136"/>
      <c r="N69" s="136"/>
      <c r="O69" s="136"/>
      <c r="P69" s="0"/>
    </row>
    <row r="70" customFormat="false" ht="15.75" hidden="false" customHeight="false" outlineLevel="0" collapsed="false">
      <c r="A70" s="137"/>
      <c r="B70" s="138" t="s">
        <v>201</v>
      </c>
      <c r="C70" s="138"/>
      <c r="D70" s="138"/>
      <c r="E70" s="138"/>
      <c r="F70" s="138"/>
      <c r="G70" s="138"/>
      <c r="H70" s="138"/>
      <c r="I70" s="138"/>
      <c r="J70" s="138"/>
      <c r="K70" s="138"/>
      <c r="L70" s="137"/>
      <c r="M70" s="137"/>
      <c r="N70" s="137"/>
      <c r="O70" s="137"/>
      <c r="P70" s="137"/>
    </row>
    <row r="71" customFormat="false" ht="11.25" hidden="false" customHeight="false" outlineLevel="0" collapsed="false">
      <c r="B71" s="77" t="s">
        <v>174</v>
      </c>
    </row>
    <row r="72" customFormat="false" ht="202.5" hidden="false" customHeight="true" outlineLevel="0" collapsed="false">
      <c r="A72" s="153" t="s">
        <v>175</v>
      </c>
      <c r="B72" s="140" t="s">
        <v>176</v>
      </c>
      <c r="C72" s="140" t="s">
        <v>177</v>
      </c>
      <c r="D72" s="140" t="s">
        <v>178</v>
      </c>
      <c r="E72" s="140" t="s">
        <v>179</v>
      </c>
      <c r="F72" s="140" t="s">
        <v>180</v>
      </c>
      <c r="G72" s="140" t="s">
        <v>181</v>
      </c>
      <c r="H72" s="140" t="s">
        <v>182</v>
      </c>
      <c r="I72" s="140" t="s">
        <v>183</v>
      </c>
      <c r="J72" s="140" t="s">
        <v>184</v>
      </c>
      <c r="K72" s="140" t="s">
        <v>185</v>
      </c>
      <c r="L72" s="140" t="s">
        <v>186</v>
      </c>
      <c r="M72" s="140" t="s">
        <v>187</v>
      </c>
      <c r="N72" s="140" t="s">
        <v>188</v>
      </c>
      <c r="O72" s="140" t="s">
        <v>189</v>
      </c>
      <c r="P72" s="139" t="s">
        <v>190</v>
      </c>
    </row>
    <row r="73" customFormat="false" ht="11.25" hidden="false" customHeight="false" outlineLevel="0" collapsed="false">
      <c r="A73" s="153"/>
      <c r="B73" s="141" t="s">
        <v>191</v>
      </c>
      <c r="C73" s="141" t="s">
        <v>191</v>
      </c>
      <c r="D73" s="141" t="s">
        <v>191</v>
      </c>
      <c r="E73" s="141" t="s">
        <v>191</v>
      </c>
      <c r="F73" s="141" t="s">
        <v>191</v>
      </c>
      <c r="G73" s="141" t="s">
        <v>191</v>
      </c>
      <c r="H73" s="141" t="s">
        <v>191</v>
      </c>
      <c r="I73" s="141" t="s">
        <v>191</v>
      </c>
      <c r="J73" s="141" t="s">
        <v>191</v>
      </c>
      <c r="K73" s="141" t="s">
        <v>191</v>
      </c>
      <c r="L73" s="141" t="s">
        <v>191</v>
      </c>
      <c r="M73" s="141" t="s">
        <v>191</v>
      </c>
      <c r="N73" s="141" t="s">
        <v>191</v>
      </c>
      <c r="O73" s="141" t="s">
        <v>191</v>
      </c>
      <c r="P73" s="139"/>
    </row>
    <row r="74" customFormat="false" ht="11.25" hidden="false" customHeight="false" outlineLevel="0" collapsed="false">
      <c r="A74" s="153"/>
      <c r="B74" s="142" t="n">
        <v>1</v>
      </c>
      <c r="C74" s="142" t="n">
        <v>2</v>
      </c>
      <c r="D74" s="142" t="n">
        <v>3</v>
      </c>
      <c r="E74" s="142" t="n">
        <v>4</v>
      </c>
      <c r="F74" s="142" t="n">
        <v>5</v>
      </c>
      <c r="G74" s="142" t="n">
        <v>6</v>
      </c>
      <c r="H74" s="142" t="n">
        <v>7</v>
      </c>
      <c r="I74" s="142" t="n">
        <v>8</v>
      </c>
      <c r="J74" s="142" t="n">
        <v>9</v>
      </c>
      <c r="K74" s="142" t="n">
        <v>10</v>
      </c>
      <c r="L74" s="142" t="n">
        <v>11</v>
      </c>
      <c r="M74" s="142" t="n">
        <v>12</v>
      </c>
      <c r="N74" s="142" t="n">
        <v>13</v>
      </c>
      <c r="O74" s="142" t="n">
        <v>14</v>
      </c>
      <c r="P74" s="142" t="n">
        <v>15</v>
      </c>
    </row>
    <row r="75" customFormat="false" ht="11.25" hidden="false" customHeight="false" outlineLevel="0" collapsed="false">
      <c r="A75" s="154" t="s">
        <v>206</v>
      </c>
      <c r="B75" s="145" t="n">
        <v>55000</v>
      </c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5" t="n">
        <v>55000</v>
      </c>
    </row>
    <row r="76" customFormat="false" ht="11.25" hidden="false" customHeight="false" outlineLevel="0" collapsed="false">
      <c r="A76" s="154" t="s">
        <v>38</v>
      </c>
      <c r="B76" s="145" t="n">
        <v>54481</v>
      </c>
      <c r="C76" s="144"/>
      <c r="D76" s="144"/>
      <c r="E76" s="144"/>
      <c r="F76" s="144"/>
      <c r="G76" s="144"/>
      <c r="H76" s="144"/>
      <c r="I76" s="145" t="n">
        <v>2416004</v>
      </c>
      <c r="J76" s="144"/>
      <c r="K76" s="144"/>
      <c r="L76" s="144"/>
      <c r="M76" s="144"/>
      <c r="N76" s="144"/>
      <c r="O76" s="145" t="n">
        <v>128219</v>
      </c>
      <c r="P76" s="145" t="n">
        <v>2598703</v>
      </c>
    </row>
    <row r="77" customFormat="false" ht="11.25" hidden="false" customHeight="false" outlineLevel="0" collapsed="false">
      <c r="A77" s="154" t="s">
        <v>39</v>
      </c>
      <c r="B77" s="145" t="n">
        <v>744865</v>
      </c>
      <c r="C77" s="145" t="n">
        <v>1470156</v>
      </c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5" t="n">
        <v>2215021</v>
      </c>
    </row>
    <row r="78" customFormat="false" ht="11.25" hidden="false" customHeight="false" outlineLevel="0" collapsed="false">
      <c r="A78" s="154" t="s">
        <v>192</v>
      </c>
      <c r="B78" s="145" t="n">
        <v>350943</v>
      </c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5" t="n">
        <v>350943</v>
      </c>
    </row>
    <row r="79" customFormat="false" ht="33.75" hidden="false" customHeight="false" outlineLevel="0" collapsed="false">
      <c r="A79" s="154" t="s">
        <v>193</v>
      </c>
      <c r="B79" s="144"/>
      <c r="C79" s="144"/>
      <c r="D79" s="144"/>
      <c r="E79" s="144"/>
      <c r="F79" s="144"/>
      <c r="G79" s="144"/>
      <c r="H79" s="145" t="n">
        <v>1415698</v>
      </c>
      <c r="I79" s="144"/>
      <c r="J79" s="144"/>
      <c r="K79" s="144"/>
      <c r="L79" s="144"/>
      <c r="M79" s="144"/>
      <c r="N79" s="144"/>
      <c r="O79" s="144"/>
      <c r="P79" s="145" t="n">
        <v>1415698</v>
      </c>
    </row>
    <row r="80" customFormat="false" ht="33.75" hidden="false" customHeight="false" outlineLevel="0" collapsed="false">
      <c r="A80" s="154" t="s">
        <v>205</v>
      </c>
      <c r="B80" s="145" t="n">
        <v>104847</v>
      </c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5" t="n">
        <v>104847</v>
      </c>
    </row>
    <row r="81" customFormat="false" ht="11.25" hidden="false" customHeight="false" outlineLevel="0" collapsed="false">
      <c r="A81" s="154" t="s">
        <v>194</v>
      </c>
      <c r="B81" s="144"/>
      <c r="C81" s="144"/>
      <c r="D81" s="145" t="n">
        <v>175327</v>
      </c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5" t="n">
        <v>175327</v>
      </c>
    </row>
    <row r="82" customFormat="false" ht="11.25" hidden="false" customHeight="false" outlineLevel="0" collapsed="false">
      <c r="A82" s="154" t="s">
        <v>195</v>
      </c>
      <c r="B82" s="145" t="n">
        <v>1204190</v>
      </c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5" t="n">
        <v>1204190</v>
      </c>
    </row>
    <row r="83" customFormat="false" ht="11.25" hidden="false" customHeight="false" outlineLevel="0" collapsed="false">
      <c r="A83" s="154" t="s">
        <v>196</v>
      </c>
      <c r="B83" s="144"/>
      <c r="C83" s="145" t="n">
        <v>2861651</v>
      </c>
      <c r="D83" s="144"/>
      <c r="E83" s="144"/>
      <c r="F83" s="144"/>
      <c r="G83" s="144"/>
      <c r="H83" s="144"/>
      <c r="I83" s="144"/>
      <c r="J83" s="145" t="n">
        <v>20053181</v>
      </c>
      <c r="K83" s="145" t="n">
        <v>1734447</v>
      </c>
      <c r="L83" s="144"/>
      <c r="M83" s="144"/>
      <c r="N83" s="145" t="n">
        <v>2164517</v>
      </c>
      <c r="O83" s="145" t="n">
        <v>512649</v>
      </c>
      <c r="P83" s="145" t="n">
        <v>27326445</v>
      </c>
    </row>
    <row r="84" customFormat="false" ht="11.25" hidden="false" customHeight="false" outlineLevel="0" collapsed="false">
      <c r="A84" s="154" t="s">
        <v>32</v>
      </c>
      <c r="B84" s="145" t="n">
        <v>1485000</v>
      </c>
      <c r="C84" s="144"/>
      <c r="D84" s="144"/>
      <c r="E84" s="144"/>
      <c r="F84" s="145" t="n">
        <v>2498649</v>
      </c>
      <c r="G84" s="145" t="n">
        <v>207779</v>
      </c>
      <c r="H84" s="144"/>
      <c r="I84" s="144"/>
      <c r="J84" s="144"/>
      <c r="K84" s="144"/>
      <c r="L84" s="145" t="n">
        <v>945000</v>
      </c>
      <c r="M84" s="144"/>
      <c r="N84" s="144"/>
      <c r="O84" s="145" t="n">
        <v>298749</v>
      </c>
      <c r="P84" s="145" t="n">
        <v>5435177</v>
      </c>
    </row>
    <row r="85" customFormat="false" ht="11.25" hidden="false" customHeight="false" outlineLevel="0" collapsed="false">
      <c r="A85" s="154" t="s">
        <v>34</v>
      </c>
      <c r="B85" s="145" t="n">
        <v>792798</v>
      </c>
      <c r="C85" s="144"/>
      <c r="D85" s="144"/>
      <c r="E85" s="145" t="n">
        <v>153675</v>
      </c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5" t="n">
        <v>946473</v>
      </c>
    </row>
    <row r="86" customFormat="false" ht="11.25" hidden="false" customHeight="false" outlineLevel="0" collapsed="false">
      <c r="A86" s="154" t="s">
        <v>197</v>
      </c>
      <c r="B86" s="145" t="n">
        <v>598495</v>
      </c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5" t="n">
        <v>598495</v>
      </c>
    </row>
    <row r="87" customFormat="false" ht="11.25" hidden="false" customHeight="false" outlineLevel="0" collapsed="false">
      <c r="A87" s="154" t="s">
        <v>198</v>
      </c>
      <c r="B87" s="145" t="n">
        <v>5787070</v>
      </c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5" t="n">
        <v>5787070</v>
      </c>
    </row>
    <row r="88" s="149" customFormat="true" ht="12.75" hidden="false" customHeight="false" outlineLevel="0" collapsed="false">
      <c r="A88" s="155" t="s">
        <v>42</v>
      </c>
      <c r="B88" s="147" t="n">
        <v>11177690</v>
      </c>
      <c r="C88" s="147" t="n">
        <v>4331807</v>
      </c>
      <c r="D88" s="147" t="n">
        <v>175327</v>
      </c>
      <c r="E88" s="147" t="n">
        <v>153675</v>
      </c>
      <c r="F88" s="147" t="n">
        <v>2498649</v>
      </c>
      <c r="G88" s="147" t="n">
        <v>207779</v>
      </c>
      <c r="H88" s="147" t="n">
        <v>1415698</v>
      </c>
      <c r="I88" s="147" t="n">
        <v>2416004</v>
      </c>
      <c r="J88" s="147" t="n">
        <v>20053181</v>
      </c>
      <c r="K88" s="147" t="n">
        <v>1734447</v>
      </c>
      <c r="L88" s="147" t="n">
        <v>945000</v>
      </c>
      <c r="M88" s="148"/>
      <c r="N88" s="147" t="n">
        <v>2164517</v>
      </c>
      <c r="O88" s="147" t="n">
        <v>939617</v>
      </c>
      <c r="P88" s="147" t="n">
        <v>48213391</v>
      </c>
    </row>
    <row r="89" customFormat="false" ht="11.25" hidden="false" customHeight="false" outlineLevel="0" collapsed="false">
      <c r="I89" s="133"/>
      <c r="N89" s="133"/>
    </row>
    <row r="90" customFormat="false" ht="44.25" hidden="false" customHeight="true" outlineLevel="0" collapsed="false">
      <c r="I90" s="134"/>
      <c r="J90" s="134"/>
      <c r="K90" s="134"/>
      <c r="N90" s="134" t="s">
        <v>203</v>
      </c>
      <c r="O90" s="134"/>
      <c r="P90" s="134"/>
    </row>
    <row r="92" customFormat="false" ht="15.75" hidden="false" customHeight="true" outlineLevel="0" collapsed="false">
      <c r="A92" s="151"/>
      <c r="B92" s="152" t="s">
        <v>204</v>
      </c>
      <c r="C92" s="152"/>
      <c r="D92" s="152"/>
      <c r="E92" s="152"/>
      <c r="F92" s="152"/>
      <c r="G92" s="152"/>
      <c r="H92" s="152"/>
      <c r="I92" s="152"/>
      <c r="J92" s="152"/>
      <c r="K92" s="152"/>
      <c r="L92" s="136"/>
      <c r="M92" s="136"/>
      <c r="N92" s="136"/>
      <c r="O92" s="136"/>
      <c r="P92" s="0"/>
    </row>
    <row r="93" customFormat="false" ht="15.75" hidden="false" customHeight="false" outlineLevel="0" collapsed="false">
      <c r="A93" s="137"/>
      <c r="B93" s="138" t="s">
        <v>202</v>
      </c>
      <c r="C93" s="138"/>
      <c r="D93" s="138"/>
      <c r="E93" s="138"/>
      <c r="F93" s="138"/>
      <c r="G93" s="138"/>
      <c r="H93" s="138"/>
      <c r="I93" s="138"/>
      <c r="J93" s="138"/>
      <c r="K93" s="138"/>
      <c r="L93" s="137"/>
      <c r="M93" s="137"/>
      <c r="N93" s="137"/>
      <c r="O93" s="137"/>
      <c r="P93" s="137"/>
    </row>
    <row r="94" customFormat="false" ht="11.25" hidden="false" customHeight="false" outlineLevel="0" collapsed="false">
      <c r="B94" s="77" t="s">
        <v>174</v>
      </c>
    </row>
    <row r="95" customFormat="false" ht="202.5" hidden="false" customHeight="true" outlineLevel="0" collapsed="false">
      <c r="A95" s="153" t="s">
        <v>175</v>
      </c>
      <c r="B95" s="140" t="s">
        <v>176</v>
      </c>
      <c r="C95" s="140" t="s">
        <v>177</v>
      </c>
      <c r="D95" s="140" t="s">
        <v>178</v>
      </c>
      <c r="E95" s="140" t="s">
        <v>179</v>
      </c>
      <c r="F95" s="140" t="s">
        <v>180</v>
      </c>
      <c r="G95" s="140" t="s">
        <v>181</v>
      </c>
      <c r="H95" s="140" t="s">
        <v>182</v>
      </c>
      <c r="I95" s="140" t="s">
        <v>183</v>
      </c>
      <c r="J95" s="140" t="s">
        <v>184</v>
      </c>
      <c r="K95" s="140" t="s">
        <v>185</v>
      </c>
      <c r="L95" s="140" t="s">
        <v>186</v>
      </c>
      <c r="M95" s="140" t="s">
        <v>187</v>
      </c>
      <c r="N95" s="140" t="s">
        <v>188</v>
      </c>
      <c r="O95" s="140" t="s">
        <v>189</v>
      </c>
      <c r="P95" s="139" t="s">
        <v>190</v>
      </c>
    </row>
    <row r="96" customFormat="false" ht="11.25" hidden="false" customHeight="false" outlineLevel="0" collapsed="false">
      <c r="A96" s="153"/>
      <c r="B96" s="141" t="s">
        <v>191</v>
      </c>
      <c r="C96" s="141" t="s">
        <v>191</v>
      </c>
      <c r="D96" s="141" t="s">
        <v>191</v>
      </c>
      <c r="E96" s="141" t="s">
        <v>191</v>
      </c>
      <c r="F96" s="141" t="s">
        <v>191</v>
      </c>
      <c r="G96" s="141" t="s">
        <v>191</v>
      </c>
      <c r="H96" s="141" t="s">
        <v>191</v>
      </c>
      <c r="I96" s="141" t="s">
        <v>191</v>
      </c>
      <c r="J96" s="141" t="s">
        <v>191</v>
      </c>
      <c r="K96" s="141" t="s">
        <v>191</v>
      </c>
      <c r="L96" s="141" t="s">
        <v>191</v>
      </c>
      <c r="M96" s="141" t="s">
        <v>191</v>
      </c>
      <c r="N96" s="141" t="s">
        <v>191</v>
      </c>
      <c r="O96" s="141" t="s">
        <v>191</v>
      </c>
      <c r="P96" s="139"/>
    </row>
    <row r="97" customFormat="false" ht="11.25" hidden="false" customHeight="false" outlineLevel="0" collapsed="false">
      <c r="A97" s="153"/>
      <c r="B97" s="142" t="n">
        <v>1</v>
      </c>
      <c r="C97" s="142" t="n">
        <v>2</v>
      </c>
      <c r="D97" s="142" t="n">
        <v>3</v>
      </c>
      <c r="E97" s="142" t="n">
        <v>4</v>
      </c>
      <c r="F97" s="142" t="n">
        <v>5</v>
      </c>
      <c r="G97" s="142" t="n">
        <v>6</v>
      </c>
      <c r="H97" s="142" t="n">
        <v>7</v>
      </c>
      <c r="I97" s="142" t="n">
        <v>8</v>
      </c>
      <c r="J97" s="142" t="n">
        <v>9</v>
      </c>
      <c r="K97" s="142" t="n">
        <v>10</v>
      </c>
      <c r="L97" s="142" t="n">
        <v>11</v>
      </c>
      <c r="M97" s="142" t="n">
        <v>12</v>
      </c>
      <c r="N97" s="142" t="n">
        <v>13</v>
      </c>
      <c r="O97" s="142" t="n">
        <v>14</v>
      </c>
      <c r="P97" s="142" t="n">
        <v>15</v>
      </c>
    </row>
    <row r="98" customFormat="false" ht="11.25" hidden="false" customHeight="false" outlineLevel="0" collapsed="false">
      <c r="A98" s="154" t="s">
        <v>38</v>
      </c>
      <c r="B98" s="145" t="n">
        <v>127659</v>
      </c>
      <c r="C98" s="144"/>
      <c r="D98" s="144"/>
      <c r="E98" s="144"/>
      <c r="F98" s="144"/>
      <c r="G98" s="144"/>
      <c r="H98" s="144"/>
      <c r="I98" s="145" t="n">
        <v>2095835</v>
      </c>
      <c r="J98" s="144"/>
      <c r="K98" s="144"/>
      <c r="L98" s="144"/>
      <c r="M98" s="144"/>
      <c r="N98" s="144"/>
      <c r="O98" s="145" t="n">
        <v>384657</v>
      </c>
      <c r="P98" s="145" t="n">
        <v>2608152</v>
      </c>
    </row>
    <row r="99" customFormat="false" ht="11.25" hidden="false" customHeight="false" outlineLevel="0" collapsed="false">
      <c r="A99" s="154" t="s">
        <v>39</v>
      </c>
      <c r="B99" s="145" t="n">
        <v>344702</v>
      </c>
      <c r="C99" s="145" t="n">
        <v>1686869</v>
      </c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5" t="n">
        <v>2031571</v>
      </c>
    </row>
    <row r="100" customFormat="false" ht="11.25" hidden="false" customHeight="false" outlineLevel="0" collapsed="false">
      <c r="A100" s="154" t="s">
        <v>192</v>
      </c>
      <c r="B100" s="145" t="n">
        <v>320642</v>
      </c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5" t="n">
        <v>320642</v>
      </c>
    </row>
    <row r="101" customFormat="false" ht="33.75" hidden="false" customHeight="false" outlineLevel="0" collapsed="false">
      <c r="A101" s="154" t="s">
        <v>193</v>
      </c>
      <c r="B101" s="144"/>
      <c r="C101" s="144"/>
      <c r="D101" s="144"/>
      <c r="E101" s="144"/>
      <c r="F101" s="144"/>
      <c r="G101" s="144"/>
      <c r="H101" s="145" t="n">
        <v>1281616</v>
      </c>
      <c r="I101" s="144"/>
      <c r="J101" s="144"/>
      <c r="K101" s="144"/>
      <c r="L101" s="144"/>
      <c r="M101" s="144"/>
      <c r="N101" s="144"/>
      <c r="O101" s="144"/>
      <c r="P101" s="145" t="n">
        <v>1281616</v>
      </c>
    </row>
    <row r="102" customFormat="false" ht="11.25" hidden="false" customHeight="false" outlineLevel="0" collapsed="false">
      <c r="A102" s="154" t="s">
        <v>194</v>
      </c>
      <c r="B102" s="144"/>
      <c r="C102" s="144"/>
      <c r="D102" s="145" t="n">
        <v>175327</v>
      </c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5" t="n">
        <v>175327</v>
      </c>
    </row>
    <row r="103" customFormat="false" ht="11.25" hidden="false" customHeight="false" outlineLevel="0" collapsed="false">
      <c r="A103" s="154" t="s">
        <v>195</v>
      </c>
      <c r="B103" s="145" t="n">
        <v>1747240</v>
      </c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5" t="n">
        <v>1747240</v>
      </c>
    </row>
    <row r="104" customFormat="false" ht="11.25" hidden="false" customHeight="false" outlineLevel="0" collapsed="false">
      <c r="A104" s="154" t="s">
        <v>196</v>
      </c>
      <c r="B104" s="144"/>
      <c r="C104" s="145" t="n">
        <v>1288734</v>
      </c>
      <c r="D104" s="144"/>
      <c r="E104" s="144"/>
      <c r="F104" s="144"/>
      <c r="G104" s="144"/>
      <c r="H104" s="144"/>
      <c r="I104" s="144"/>
      <c r="J104" s="145" t="n">
        <v>16080244</v>
      </c>
      <c r="K104" s="145" t="n">
        <v>683532</v>
      </c>
      <c r="L104" s="144"/>
      <c r="M104" s="144"/>
      <c r="N104" s="144"/>
      <c r="O104" s="145" t="n">
        <v>7705115</v>
      </c>
      <c r="P104" s="145" t="n">
        <v>25757625</v>
      </c>
    </row>
    <row r="105" customFormat="false" ht="11.25" hidden="false" customHeight="false" outlineLevel="0" collapsed="false">
      <c r="A105" s="154" t="s">
        <v>32</v>
      </c>
      <c r="B105" s="145" t="n">
        <v>1755000</v>
      </c>
      <c r="C105" s="144"/>
      <c r="D105" s="144"/>
      <c r="E105" s="144"/>
      <c r="F105" s="145" t="n">
        <v>2546371</v>
      </c>
      <c r="G105" s="145" t="n">
        <v>206667</v>
      </c>
      <c r="H105" s="144"/>
      <c r="I105" s="144"/>
      <c r="J105" s="144"/>
      <c r="K105" s="144"/>
      <c r="L105" s="145" t="n">
        <v>945000</v>
      </c>
      <c r="M105" s="144"/>
      <c r="N105" s="144"/>
      <c r="O105" s="145" t="n">
        <v>1020423</v>
      </c>
      <c r="P105" s="145" t="n">
        <v>6473461</v>
      </c>
    </row>
    <row r="106" customFormat="false" ht="11.25" hidden="false" customHeight="false" outlineLevel="0" collapsed="false">
      <c r="A106" s="154" t="s">
        <v>34</v>
      </c>
      <c r="B106" s="145" t="n">
        <v>1643680</v>
      </c>
      <c r="C106" s="144"/>
      <c r="D106" s="144"/>
      <c r="E106" s="145" t="n">
        <v>151690</v>
      </c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5" t="n">
        <v>1795370</v>
      </c>
    </row>
    <row r="107" customFormat="false" ht="11.25" hidden="false" customHeight="false" outlineLevel="0" collapsed="false">
      <c r="A107" s="154" t="s">
        <v>197</v>
      </c>
      <c r="B107" s="145" t="n">
        <v>159983</v>
      </c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5" t="n">
        <v>159983</v>
      </c>
    </row>
    <row r="108" customFormat="false" ht="11.25" hidden="false" customHeight="false" outlineLevel="0" collapsed="false">
      <c r="A108" s="154" t="s">
        <v>198</v>
      </c>
      <c r="B108" s="145" t="n">
        <v>4036653</v>
      </c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5" t="n">
        <v>4036653</v>
      </c>
    </row>
    <row r="109" s="149" customFormat="true" ht="12.75" hidden="false" customHeight="false" outlineLevel="0" collapsed="false">
      <c r="A109" s="155" t="s">
        <v>42</v>
      </c>
      <c r="B109" s="147" t="n">
        <v>10135560</v>
      </c>
      <c r="C109" s="147" t="n">
        <v>2975603</v>
      </c>
      <c r="D109" s="147" t="n">
        <v>175327</v>
      </c>
      <c r="E109" s="147" t="n">
        <v>151690</v>
      </c>
      <c r="F109" s="147" t="n">
        <v>2546371</v>
      </c>
      <c r="G109" s="147" t="n">
        <v>206667</v>
      </c>
      <c r="H109" s="147" t="n">
        <v>1281616</v>
      </c>
      <c r="I109" s="147" t="n">
        <v>2095835</v>
      </c>
      <c r="J109" s="147" t="n">
        <v>16080244</v>
      </c>
      <c r="K109" s="147" t="n">
        <v>683532</v>
      </c>
      <c r="L109" s="147" t="n">
        <v>945000</v>
      </c>
      <c r="M109" s="148"/>
      <c r="N109" s="148"/>
      <c r="O109" s="147" t="n">
        <v>9110195</v>
      </c>
      <c r="P109" s="147" t="n">
        <v>46387640</v>
      </c>
    </row>
  </sheetData>
  <mergeCells count="30">
    <mergeCell ref="I2:K2"/>
    <mergeCell ref="N2:P2"/>
    <mergeCell ref="B4:K4"/>
    <mergeCell ref="B5:K5"/>
    <mergeCell ref="A7:A9"/>
    <mergeCell ref="P7:P8"/>
    <mergeCell ref="I24:K24"/>
    <mergeCell ref="N24:P24"/>
    <mergeCell ref="B26:K26"/>
    <mergeCell ref="B27:K27"/>
    <mergeCell ref="A29:A31"/>
    <mergeCell ref="P29:P30"/>
    <mergeCell ref="I46:K46"/>
    <mergeCell ref="N46:P46"/>
    <mergeCell ref="B48:K48"/>
    <mergeCell ref="B49:K49"/>
    <mergeCell ref="A51:A53"/>
    <mergeCell ref="P51:P52"/>
    <mergeCell ref="I67:K67"/>
    <mergeCell ref="N67:P67"/>
    <mergeCell ref="B69:K69"/>
    <mergeCell ref="B70:K70"/>
    <mergeCell ref="A72:A74"/>
    <mergeCell ref="P72:P73"/>
    <mergeCell ref="I90:K90"/>
    <mergeCell ref="N90:P90"/>
    <mergeCell ref="B92:K92"/>
    <mergeCell ref="B93:K93"/>
    <mergeCell ref="A95:A97"/>
    <mergeCell ref="P95:P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6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A410" activeCellId="0" sqref="A410"/>
    </sheetView>
  </sheetViews>
  <sheetFormatPr defaultColWidth="10.65625" defaultRowHeight="12" zeroHeight="false" outlineLevelRow="0" outlineLevelCol="0"/>
  <cols>
    <col collapsed="false" customWidth="true" hidden="false" outlineLevel="0" max="1" min="1" style="156" width="6.5"/>
    <col collapsed="false" customWidth="true" hidden="false" outlineLevel="0" max="2" min="2" style="156" width="106.82"/>
    <col collapsed="false" customWidth="true" hidden="false" outlineLevel="0" max="3" min="3" style="156" width="13.49"/>
    <col collapsed="false" customWidth="true" hidden="false" outlineLevel="0" max="4" min="4" style="156" width="12.82"/>
    <col collapsed="false" customWidth="true" hidden="false" outlineLevel="0" max="5" min="5" style="156" width="13.33"/>
    <col collapsed="false" customWidth="true" hidden="false" outlineLevel="0" max="6" min="6" style="156" width="12.49"/>
    <col collapsed="false" customWidth="true" hidden="false" outlineLevel="0" max="7" min="7" style="156" width="14.16"/>
    <col collapsed="false" customWidth="true" hidden="false" outlineLevel="0" max="8" min="8" style="156" width="10.99"/>
    <col collapsed="false" customWidth="true" hidden="false" outlineLevel="0" max="9" min="9" style="156" width="14.33"/>
    <col collapsed="false" customWidth="true" hidden="false" outlineLevel="0" max="10" min="10" style="156" width="16.65"/>
  </cols>
  <sheetData>
    <row r="1" customFormat="false" ht="46.5" hidden="false" customHeight="true" outlineLevel="0" collapsed="false">
      <c r="H1" s="134" t="s">
        <v>207</v>
      </c>
      <c r="I1" s="134"/>
      <c r="J1" s="134"/>
    </row>
    <row r="3" customFormat="false" ht="15.75" hidden="false" customHeight="true" outlineLevel="0" collapsed="false">
      <c r="A3" s="152" t="s">
        <v>208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5" hidden="false" customHeight="false" outlineLevel="0" collapsed="false">
      <c r="A4" s="157" t="s">
        <v>173</v>
      </c>
      <c r="B4" s="157"/>
      <c r="C4" s="157"/>
      <c r="D4" s="157"/>
      <c r="E4" s="157"/>
      <c r="F4" s="157"/>
      <c r="G4" s="157"/>
      <c r="H4" s="157"/>
      <c r="I4" s="157"/>
    </row>
    <row r="6" customFormat="false" ht="12" hidden="false" customHeight="false" outlineLevel="0" collapsed="false">
      <c r="J6" s="158" t="s">
        <v>2</v>
      </c>
    </row>
    <row r="7" customFormat="false" ht="12" hidden="false" customHeight="true" outlineLevel="0" collapsed="false">
      <c r="A7" s="159" t="s">
        <v>56</v>
      </c>
      <c r="B7" s="159"/>
      <c r="C7" s="160" t="s">
        <v>209</v>
      </c>
      <c r="D7" s="160"/>
      <c r="E7" s="160" t="s">
        <v>210</v>
      </c>
      <c r="F7" s="160"/>
      <c r="G7" s="161" t="s">
        <v>211</v>
      </c>
      <c r="H7" s="161"/>
      <c r="I7" s="159" t="s">
        <v>212</v>
      </c>
      <c r="J7" s="159" t="s">
        <v>213</v>
      </c>
    </row>
    <row r="8" customFormat="false" ht="36" hidden="false" customHeight="false" outlineLevel="0" collapsed="false">
      <c r="A8" s="159"/>
      <c r="B8" s="159"/>
      <c r="C8" s="160"/>
      <c r="D8" s="160"/>
      <c r="E8" s="160"/>
      <c r="F8" s="160"/>
      <c r="G8" s="161" t="s">
        <v>214</v>
      </c>
      <c r="H8" s="162" t="s">
        <v>215</v>
      </c>
      <c r="I8" s="159"/>
      <c r="J8" s="159"/>
    </row>
    <row r="9" customFormat="false" ht="12" hidden="false" customHeight="false" outlineLevel="0" collapsed="false">
      <c r="A9" s="159"/>
      <c r="B9" s="159"/>
      <c r="C9" s="160" t="s">
        <v>68</v>
      </c>
      <c r="D9" s="160" t="s">
        <v>69</v>
      </c>
      <c r="E9" s="160" t="s">
        <v>68</v>
      </c>
      <c r="F9" s="160" t="s">
        <v>69</v>
      </c>
      <c r="G9" s="160" t="s">
        <v>68</v>
      </c>
      <c r="H9" s="160" t="s">
        <v>68</v>
      </c>
      <c r="I9" s="159"/>
      <c r="J9" s="159"/>
    </row>
    <row r="10" s="156" customFormat="true" ht="25.5" hidden="false" customHeight="false" outlineLevel="0" collapsed="false">
      <c r="A10" s="163" t="n">
        <v>1</v>
      </c>
      <c r="B10" s="164" t="s">
        <v>216</v>
      </c>
      <c r="C10" s="165" t="n">
        <v>44093048</v>
      </c>
      <c r="D10" s="166"/>
      <c r="E10" s="166"/>
      <c r="F10" s="166"/>
      <c r="G10" s="165" t="n">
        <v>2224674</v>
      </c>
      <c r="H10" s="166"/>
      <c r="I10" s="166"/>
      <c r="J10" s="165" t="n">
        <v>46317722</v>
      </c>
    </row>
    <row r="11" s="156" customFormat="true" ht="25.5" hidden="false" customHeight="false" outlineLevel="0" collapsed="false">
      <c r="A11" s="163" t="n">
        <v>2</v>
      </c>
      <c r="B11" s="164" t="s">
        <v>217</v>
      </c>
      <c r="C11" s="165" t="n">
        <v>25341564</v>
      </c>
      <c r="D11" s="166"/>
      <c r="E11" s="165" t="n">
        <v>147467</v>
      </c>
      <c r="F11" s="165" t="n">
        <v>302250</v>
      </c>
      <c r="G11" s="165" t="n">
        <v>2050739</v>
      </c>
      <c r="H11" s="165" t="n">
        <v>166283</v>
      </c>
      <c r="I11" s="166"/>
      <c r="J11" s="165" t="n">
        <v>28008303</v>
      </c>
    </row>
    <row r="12" s="156" customFormat="true" ht="25.5" hidden="false" customHeight="false" outlineLevel="0" collapsed="false">
      <c r="A12" s="163" t="n">
        <v>3</v>
      </c>
      <c r="B12" s="164" t="s">
        <v>218</v>
      </c>
      <c r="C12" s="165" t="n">
        <v>12504913</v>
      </c>
      <c r="D12" s="166"/>
      <c r="E12" s="165" t="n">
        <v>256854</v>
      </c>
      <c r="F12" s="166"/>
      <c r="G12" s="165" t="n">
        <v>935487</v>
      </c>
      <c r="H12" s="166"/>
      <c r="I12" s="166"/>
      <c r="J12" s="165" t="n">
        <v>13697254</v>
      </c>
    </row>
    <row r="13" s="156" customFormat="true" ht="25.5" hidden="false" customHeight="false" outlineLevel="0" collapsed="false">
      <c r="A13" s="163" t="n">
        <v>4</v>
      </c>
      <c r="B13" s="164" t="s">
        <v>219</v>
      </c>
      <c r="C13" s="165" t="n">
        <v>9717973</v>
      </c>
      <c r="D13" s="166"/>
      <c r="E13" s="165" t="n">
        <v>444972</v>
      </c>
      <c r="F13" s="166"/>
      <c r="G13" s="165" t="n">
        <v>51312</v>
      </c>
      <c r="H13" s="166"/>
      <c r="I13" s="166"/>
      <c r="J13" s="165" t="n">
        <v>10214257</v>
      </c>
    </row>
    <row r="14" s="156" customFormat="true" ht="25.5" hidden="false" customHeight="false" outlineLevel="0" collapsed="false">
      <c r="A14" s="163" t="n">
        <v>5</v>
      </c>
      <c r="B14" s="164" t="s">
        <v>220</v>
      </c>
      <c r="C14" s="165" t="n">
        <v>14313493</v>
      </c>
      <c r="D14" s="166"/>
      <c r="E14" s="165" t="n">
        <v>299030</v>
      </c>
      <c r="F14" s="166"/>
      <c r="G14" s="165" t="n">
        <v>1272237</v>
      </c>
      <c r="H14" s="166"/>
      <c r="I14" s="166"/>
      <c r="J14" s="165" t="n">
        <v>15884760</v>
      </c>
    </row>
    <row r="15" s="156" customFormat="true" ht="12.75" hidden="false" customHeight="false" outlineLevel="0" collapsed="false">
      <c r="A15" s="163" t="n">
        <v>6</v>
      </c>
      <c r="B15" s="164" t="s">
        <v>221</v>
      </c>
      <c r="C15" s="165" t="n">
        <v>1979836</v>
      </c>
      <c r="D15" s="166"/>
      <c r="E15" s="165" t="n">
        <v>39129</v>
      </c>
      <c r="F15" s="166"/>
      <c r="G15" s="165" t="n">
        <v>267162</v>
      </c>
      <c r="H15" s="166"/>
      <c r="I15" s="166"/>
      <c r="J15" s="165" t="n">
        <v>2286127</v>
      </c>
    </row>
    <row r="16" s="156" customFormat="true" ht="25.5" hidden="false" customHeight="false" outlineLevel="0" collapsed="false">
      <c r="A16" s="163" t="n">
        <v>7</v>
      </c>
      <c r="B16" s="164" t="s">
        <v>222</v>
      </c>
      <c r="C16" s="165" t="n">
        <v>1839273</v>
      </c>
      <c r="D16" s="166"/>
      <c r="E16" s="165" t="n">
        <v>364324</v>
      </c>
      <c r="F16" s="166"/>
      <c r="G16" s="165" t="n">
        <v>421420</v>
      </c>
      <c r="H16" s="166"/>
      <c r="I16" s="166"/>
      <c r="J16" s="165" t="n">
        <v>2625017</v>
      </c>
    </row>
    <row r="17" s="156" customFormat="true" ht="38.25" hidden="false" customHeight="false" outlineLevel="0" collapsed="false">
      <c r="A17" s="163" t="n">
        <v>8</v>
      </c>
      <c r="B17" s="164" t="s">
        <v>223</v>
      </c>
      <c r="C17" s="166"/>
      <c r="D17" s="166"/>
      <c r="E17" s="166"/>
      <c r="F17" s="165" t="n">
        <v>109125</v>
      </c>
      <c r="G17" s="165" t="n">
        <v>526144</v>
      </c>
      <c r="H17" s="166"/>
      <c r="I17" s="166"/>
      <c r="J17" s="165" t="n">
        <v>635269</v>
      </c>
    </row>
    <row r="18" s="156" customFormat="true" ht="38.25" hidden="false" customHeight="false" outlineLevel="0" collapsed="false">
      <c r="A18" s="163" t="n">
        <v>9</v>
      </c>
      <c r="B18" s="164" t="s">
        <v>179</v>
      </c>
      <c r="C18" s="165" t="n">
        <v>2743995</v>
      </c>
      <c r="D18" s="166"/>
      <c r="E18" s="166"/>
      <c r="F18" s="166"/>
      <c r="G18" s="165" t="n">
        <v>57394</v>
      </c>
      <c r="H18" s="166"/>
      <c r="I18" s="166"/>
      <c r="J18" s="165" t="n">
        <v>2801389</v>
      </c>
    </row>
    <row r="19" s="156" customFormat="true" ht="25.5" hidden="false" customHeight="false" outlineLevel="0" collapsed="false">
      <c r="A19" s="163" t="n">
        <v>10</v>
      </c>
      <c r="B19" s="164" t="s">
        <v>224</v>
      </c>
      <c r="C19" s="166"/>
      <c r="D19" s="166"/>
      <c r="E19" s="165" t="n">
        <v>927659</v>
      </c>
      <c r="F19" s="166"/>
      <c r="G19" s="166"/>
      <c r="H19" s="166"/>
      <c r="I19" s="166"/>
      <c r="J19" s="165" t="n">
        <v>927659</v>
      </c>
    </row>
    <row r="20" s="156" customFormat="true" ht="25.5" hidden="false" customHeight="false" outlineLevel="0" collapsed="false">
      <c r="A20" s="163" t="n">
        <v>11</v>
      </c>
      <c r="B20" s="164" t="s">
        <v>225</v>
      </c>
      <c r="C20" s="165" t="n">
        <v>9907395</v>
      </c>
      <c r="D20" s="165" t="n">
        <v>35476901</v>
      </c>
      <c r="E20" s="166"/>
      <c r="F20" s="165" t="n">
        <v>6963327</v>
      </c>
      <c r="G20" s="165" t="n">
        <v>231332</v>
      </c>
      <c r="H20" s="166"/>
      <c r="I20" s="166"/>
      <c r="J20" s="165" t="n">
        <v>52578955</v>
      </c>
    </row>
    <row r="21" s="156" customFormat="true" ht="25.5" hidden="false" customHeight="false" outlineLevel="0" collapsed="false">
      <c r="A21" s="163" t="n">
        <v>12</v>
      </c>
      <c r="B21" s="164" t="s">
        <v>226</v>
      </c>
      <c r="C21" s="165" t="n">
        <v>1621728</v>
      </c>
      <c r="D21" s="165" t="n">
        <v>11056962</v>
      </c>
      <c r="E21" s="166"/>
      <c r="F21" s="165" t="n">
        <v>4205705</v>
      </c>
      <c r="G21" s="166"/>
      <c r="H21" s="166"/>
      <c r="I21" s="166"/>
      <c r="J21" s="165" t="n">
        <v>16884395</v>
      </c>
    </row>
    <row r="22" s="156" customFormat="true" ht="25.5" hidden="false" customHeight="false" outlineLevel="0" collapsed="false">
      <c r="A22" s="163" t="n">
        <v>13</v>
      </c>
      <c r="B22" s="164" t="s">
        <v>227</v>
      </c>
      <c r="C22" s="166"/>
      <c r="D22" s="165" t="n">
        <v>697105</v>
      </c>
      <c r="E22" s="166"/>
      <c r="F22" s="165" t="n">
        <v>4954442</v>
      </c>
      <c r="G22" s="166"/>
      <c r="H22" s="166"/>
      <c r="I22" s="166"/>
      <c r="J22" s="165" t="n">
        <v>5651547</v>
      </c>
    </row>
    <row r="23" s="156" customFormat="true" ht="25.5" hidden="false" customHeight="false" outlineLevel="0" collapsed="false">
      <c r="A23" s="163" t="n">
        <v>14</v>
      </c>
      <c r="B23" s="164" t="s">
        <v>228</v>
      </c>
      <c r="C23" s="165" t="n">
        <v>2379182</v>
      </c>
      <c r="D23" s="165" t="n">
        <v>8910325</v>
      </c>
      <c r="E23" s="166"/>
      <c r="F23" s="165" t="n">
        <v>195644</v>
      </c>
      <c r="G23" s="166"/>
      <c r="H23" s="166"/>
      <c r="I23" s="166"/>
      <c r="J23" s="165" t="n">
        <v>11485151</v>
      </c>
    </row>
    <row r="24" s="156" customFormat="true" ht="25.5" hidden="false" customHeight="false" outlineLevel="0" collapsed="false">
      <c r="A24" s="163" t="n">
        <v>15</v>
      </c>
      <c r="B24" s="164" t="s">
        <v>229</v>
      </c>
      <c r="C24" s="165" t="n">
        <v>7504167</v>
      </c>
      <c r="D24" s="165" t="n">
        <v>7459705</v>
      </c>
      <c r="E24" s="166"/>
      <c r="F24" s="165" t="n">
        <v>7757959</v>
      </c>
      <c r="G24" s="165" t="n">
        <v>18984</v>
      </c>
      <c r="H24" s="165" t="n">
        <v>567455</v>
      </c>
      <c r="I24" s="166"/>
      <c r="J24" s="165" t="n">
        <v>23308270</v>
      </c>
    </row>
    <row r="25" s="156" customFormat="true" ht="25.5" hidden="false" customHeight="false" outlineLevel="0" collapsed="false">
      <c r="A25" s="163" t="n">
        <v>16</v>
      </c>
      <c r="B25" s="164" t="s">
        <v>230</v>
      </c>
      <c r="C25" s="165" t="n">
        <v>1832444</v>
      </c>
      <c r="D25" s="165" t="n">
        <v>8923674</v>
      </c>
      <c r="E25" s="166"/>
      <c r="F25" s="165" t="n">
        <v>4026590</v>
      </c>
      <c r="G25" s="166"/>
      <c r="H25" s="166"/>
      <c r="I25" s="166"/>
      <c r="J25" s="165" t="n">
        <v>14782708</v>
      </c>
    </row>
    <row r="26" s="156" customFormat="true" ht="25.5" hidden="false" customHeight="false" outlineLevel="0" collapsed="false">
      <c r="A26" s="163" t="n">
        <v>17</v>
      </c>
      <c r="B26" s="164" t="s">
        <v>231</v>
      </c>
      <c r="C26" s="165" t="n">
        <v>4914287</v>
      </c>
      <c r="D26" s="165" t="n">
        <v>14205421</v>
      </c>
      <c r="E26" s="166"/>
      <c r="F26" s="165" t="n">
        <v>316325</v>
      </c>
      <c r="G26" s="166"/>
      <c r="H26" s="166"/>
      <c r="I26" s="166"/>
      <c r="J26" s="165" t="n">
        <v>19436033</v>
      </c>
    </row>
    <row r="27" s="156" customFormat="true" ht="25.5" hidden="false" customHeight="false" outlineLevel="0" collapsed="false">
      <c r="A27" s="163" t="n">
        <v>18</v>
      </c>
      <c r="B27" s="164" t="s">
        <v>232</v>
      </c>
      <c r="C27" s="165" t="n">
        <v>3211243</v>
      </c>
      <c r="D27" s="165" t="n">
        <v>10819723</v>
      </c>
      <c r="E27" s="166"/>
      <c r="F27" s="165" t="n">
        <v>4897269</v>
      </c>
      <c r="G27" s="165" t="n">
        <v>80252</v>
      </c>
      <c r="H27" s="165" t="n">
        <v>948417</v>
      </c>
      <c r="I27" s="166"/>
      <c r="J27" s="165" t="n">
        <v>19956904</v>
      </c>
    </row>
    <row r="28" s="156" customFormat="true" ht="25.5" hidden="false" customHeight="false" outlineLevel="0" collapsed="false">
      <c r="A28" s="163" t="n">
        <v>19</v>
      </c>
      <c r="B28" s="164" t="s">
        <v>233</v>
      </c>
      <c r="C28" s="165" t="n">
        <v>1665246</v>
      </c>
      <c r="D28" s="165" t="n">
        <v>11727358</v>
      </c>
      <c r="E28" s="166"/>
      <c r="F28" s="165" t="n">
        <v>1695878</v>
      </c>
      <c r="G28" s="166"/>
      <c r="H28" s="166"/>
      <c r="I28" s="166"/>
      <c r="J28" s="165" t="n">
        <v>15088482</v>
      </c>
    </row>
    <row r="29" s="156" customFormat="true" ht="25.5" hidden="false" customHeight="false" outlineLevel="0" collapsed="false">
      <c r="A29" s="163" t="n">
        <v>20</v>
      </c>
      <c r="B29" s="164" t="s">
        <v>234</v>
      </c>
      <c r="C29" s="165" t="n">
        <v>1794314</v>
      </c>
      <c r="D29" s="165" t="n">
        <v>63350925</v>
      </c>
      <c r="E29" s="166"/>
      <c r="F29" s="165" t="n">
        <v>3845249</v>
      </c>
      <c r="G29" s="166"/>
      <c r="H29" s="166"/>
      <c r="I29" s="166"/>
      <c r="J29" s="165" t="n">
        <v>68990488</v>
      </c>
    </row>
    <row r="30" s="156" customFormat="true" ht="25.5" hidden="false" customHeight="false" outlineLevel="0" collapsed="false">
      <c r="A30" s="163" t="n">
        <v>21</v>
      </c>
      <c r="B30" s="164" t="s">
        <v>235</v>
      </c>
      <c r="C30" s="165" t="n">
        <v>3397861</v>
      </c>
      <c r="D30" s="165" t="n">
        <v>7128336</v>
      </c>
      <c r="E30" s="166"/>
      <c r="F30" s="165" t="n">
        <v>319227</v>
      </c>
      <c r="G30" s="166"/>
      <c r="H30" s="166"/>
      <c r="I30" s="166"/>
      <c r="J30" s="165" t="n">
        <v>10845424</v>
      </c>
    </row>
    <row r="31" s="156" customFormat="true" ht="25.5" hidden="false" customHeight="false" outlineLevel="0" collapsed="false">
      <c r="A31" s="163" t="n">
        <v>22</v>
      </c>
      <c r="B31" s="164" t="s">
        <v>236</v>
      </c>
      <c r="C31" s="166"/>
      <c r="D31" s="166"/>
      <c r="E31" s="166"/>
      <c r="F31" s="166"/>
      <c r="G31" s="166"/>
      <c r="H31" s="165" t="n">
        <v>825068</v>
      </c>
      <c r="I31" s="166"/>
      <c r="J31" s="165" t="n">
        <v>825068</v>
      </c>
    </row>
    <row r="32" s="156" customFormat="true" ht="25.5" hidden="false" customHeight="false" outlineLevel="0" collapsed="false">
      <c r="A32" s="163" t="n">
        <v>23</v>
      </c>
      <c r="B32" s="164" t="s">
        <v>237</v>
      </c>
      <c r="C32" s="166"/>
      <c r="D32" s="166"/>
      <c r="E32" s="166"/>
      <c r="F32" s="166"/>
      <c r="G32" s="166"/>
      <c r="H32" s="166"/>
      <c r="I32" s="165" t="n">
        <v>46644004</v>
      </c>
      <c r="J32" s="165" t="n">
        <v>46644004</v>
      </c>
    </row>
    <row r="33" s="156" customFormat="true" ht="25.5" hidden="false" customHeight="false" outlineLevel="0" collapsed="false">
      <c r="A33" s="163" t="n">
        <v>24</v>
      </c>
      <c r="B33" s="164" t="s">
        <v>238</v>
      </c>
      <c r="C33" s="165" t="n">
        <v>356448</v>
      </c>
      <c r="D33" s="165" t="n">
        <v>436260</v>
      </c>
      <c r="E33" s="165" t="n">
        <v>910009</v>
      </c>
      <c r="F33" s="165" t="n">
        <v>321121</v>
      </c>
      <c r="G33" s="165" t="n">
        <v>3323</v>
      </c>
      <c r="H33" s="166"/>
      <c r="I33" s="166"/>
      <c r="J33" s="165" t="n">
        <v>2027161</v>
      </c>
    </row>
    <row r="34" s="156" customFormat="true" ht="25.5" hidden="false" customHeight="false" outlineLevel="0" collapsed="false">
      <c r="A34" s="163" t="n">
        <v>25</v>
      </c>
      <c r="B34" s="164" t="s">
        <v>239</v>
      </c>
      <c r="C34" s="165" t="n">
        <v>142502</v>
      </c>
      <c r="D34" s="165" t="n">
        <v>3165133</v>
      </c>
      <c r="E34" s="166"/>
      <c r="F34" s="165" t="n">
        <v>385329</v>
      </c>
      <c r="G34" s="166"/>
      <c r="H34" s="166"/>
      <c r="I34" s="166"/>
      <c r="J34" s="165" t="n">
        <v>3692964</v>
      </c>
    </row>
    <row r="35" s="156" customFormat="true" ht="25.5" hidden="false" customHeight="false" outlineLevel="0" collapsed="false">
      <c r="A35" s="163" t="n">
        <v>26</v>
      </c>
      <c r="B35" s="164" t="s">
        <v>240</v>
      </c>
      <c r="C35" s="165" t="n">
        <v>488599</v>
      </c>
      <c r="D35" s="165" t="n">
        <v>3631129</v>
      </c>
      <c r="E35" s="166"/>
      <c r="F35" s="165" t="n">
        <v>742550</v>
      </c>
      <c r="G35" s="165" t="n">
        <v>34343</v>
      </c>
      <c r="H35" s="166"/>
      <c r="I35" s="166"/>
      <c r="J35" s="165" t="n">
        <v>4896621</v>
      </c>
    </row>
    <row r="36" s="156" customFormat="true" ht="25.5" hidden="false" customHeight="false" outlineLevel="0" collapsed="false">
      <c r="A36" s="163" t="n">
        <v>27</v>
      </c>
      <c r="B36" s="164" t="s">
        <v>241</v>
      </c>
      <c r="C36" s="165" t="n">
        <v>300094</v>
      </c>
      <c r="D36" s="165" t="n">
        <v>4953415</v>
      </c>
      <c r="E36" s="166"/>
      <c r="F36" s="165" t="n">
        <v>474293</v>
      </c>
      <c r="G36" s="167" t="n">
        <v>547</v>
      </c>
      <c r="H36" s="166"/>
      <c r="I36" s="166"/>
      <c r="J36" s="165" t="n">
        <v>5728349</v>
      </c>
    </row>
    <row r="37" s="156" customFormat="true" ht="25.5" hidden="false" customHeight="false" outlineLevel="0" collapsed="false">
      <c r="A37" s="163" t="n">
        <v>28</v>
      </c>
      <c r="B37" s="164" t="s">
        <v>242</v>
      </c>
      <c r="C37" s="165" t="n">
        <v>686109</v>
      </c>
      <c r="D37" s="165" t="n">
        <v>4412293</v>
      </c>
      <c r="E37" s="166"/>
      <c r="F37" s="165" t="n">
        <v>615553</v>
      </c>
      <c r="G37" s="165" t="n">
        <v>10252</v>
      </c>
      <c r="H37" s="166"/>
      <c r="I37" s="166"/>
      <c r="J37" s="165" t="n">
        <v>5724207</v>
      </c>
    </row>
    <row r="38" s="156" customFormat="true" ht="25.5" hidden="false" customHeight="false" outlineLevel="0" collapsed="false">
      <c r="A38" s="163" t="n">
        <v>29</v>
      </c>
      <c r="B38" s="164" t="s">
        <v>243</v>
      </c>
      <c r="C38" s="165" t="n">
        <v>45856</v>
      </c>
      <c r="D38" s="165" t="n">
        <v>1220209</v>
      </c>
      <c r="E38" s="166"/>
      <c r="F38" s="165" t="n">
        <v>266740</v>
      </c>
      <c r="G38" s="166"/>
      <c r="H38" s="165" t="n">
        <v>101525</v>
      </c>
      <c r="I38" s="166"/>
      <c r="J38" s="165" t="n">
        <v>1634330</v>
      </c>
    </row>
    <row r="39" s="156" customFormat="true" ht="25.5" hidden="false" customHeight="false" outlineLevel="0" collapsed="false">
      <c r="A39" s="163" t="n">
        <v>30</v>
      </c>
      <c r="B39" s="164" t="s">
        <v>244</v>
      </c>
      <c r="C39" s="166"/>
      <c r="D39" s="166"/>
      <c r="E39" s="166"/>
      <c r="F39" s="166"/>
      <c r="G39" s="166"/>
      <c r="H39" s="166"/>
      <c r="I39" s="165" t="n">
        <v>4398607</v>
      </c>
      <c r="J39" s="165" t="n">
        <v>4398607</v>
      </c>
    </row>
    <row r="40" s="156" customFormat="true" ht="25.5" hidden="false" customHeight="false" outlineLevel="0" collapsed="false">
      <c r="A40" s="163" t="n">
        <v>31</v>
      </c>
      <c r="B40" s="164" t="s">
        <v>245</v>
      </c>
      <c r="C40" s="165" t="n">
        <v>3379969</v>
      </c>
      <c r="D40" s="165" t="n">
        <v>605586</v>
      </c>
      <c r="E40" s="165" t="n">
        <v>537792</v>
      </c>
      <c r="F40" s="165" t="n">
        <v>72884</v>
      </c>
      <c r="G40" s="165" t="n">
        <v>3044</v>
      </c>
      <c r="H40" s="166"/>
      <c r="I40" s="166"/>
      <c r="J40" s="165" t="n">
        <v>4599275</v>
      </c>
    </row>
    <row r="41" s="156" customFormat="true" ht="25.5" hidden="false" customHeight="false" outlineLevel="0" collapsed="false">
      <c r="A41" s="163" t="n">
        <v>32</v>
      </c>
      <c r="B41" s="164" t="s">
        <v>246</v>
      </c>
      <c r="C41" s="166"/>
      <c r="D41" s="165" t="n">
        <v>306950</v>
      </c>
      <c r="E41" s="166"/>
      <c r="F41" s="165" t="n">
        <v>78340</v>
      </c>
      <c r="G41" s="166"/>
      <c r="H41" s="165" t="n">
        <v>3150</v>
      </c>
      <c r="I41" s="166"/>
      <c r="J41" s="165" t="n">
        <v>388440</v>
      </c>
    </row>
    <row r="42" s="156" customFormat="true" ht="25.5" hidden="false" customHeight="false" outlineLevel="0" collapsed="false">
      <c r="A42" s="163" t="n">
        <v>33</v>
      </c>
      <c r="B42" s="164" t="s">
        <v>247</v>
      </c>
      <c r="C42" s="166"/>
      <c r="D42" s="165" t="n">
        <v>38789</v>
      </c>
      <c r="E42" s="166"/>
      <c r="F42" s="165" t="n">
        <v>17708</v>
      </c>
      <c r="G42" s="166"/>
      <c r="H42" s="166"/>
      <c r="I42" s="166"/>
      <c r="J42" s="165" t="n">
        <v>56497</v>
      </c>
    </row>
    <row r="43" s="156" customFormat="true" ht="25.5" hidden="false" customHeight="false" outlineLevel="0" collapsed="false">
      <c r="A43" s="163" t="n">
        <v>34</v>
      </c>
      <c r="B43" s="164" t="s">
        <v>248</v>
      </c>
      <c r="C43" s="166"/>
      <c r="D43" s="166"/>
      <c r="E43" s="166"/>
      <c r="F43" s="166"/>
      <c r="G43" s="166"/>
      <c r="H43" s="166"/>
      <c r="I43" s="165" t="n">
        <v>192087</v>
      </c>
      <c r="J43" s="165" t="n">
        <v>192087</v>
      </c>
    </row>
    <row r="44" s="156" customFormat="true" ht="25.5" hidden="false" customHeight="false" outlineLevel="0" collapsed="false">
      <c r="A44" s="163" t="n">
        <v>35</v>
      </c>
      <c r="B44" s="164" t="s">
        <v>249</v>
      </c>
      <c r="C44" s="166"/>
      <c r="D44" s="165" t="n">
        <v>12814477</v>
      </c>
      <c r="E44" s="166"/>
      <c r="F44" s="165" t="n">
        <v>2809266</v>
      </c>
      <c r="G44" s="166"/>
      <c r="H44" s="166"/>
      <c r="I44" s="166"/>
      <c r="J44" s="165" t="n">
        <v>15623743</v>
      </c>
    </row>
    <row r="45" s="156" customFormat="true" ht="25.5" hidden="false" customHeight="false" outlineLevel="0" collapsed="false">
      <c r="A45" s="163" t="n">
        <v>36</v>
      </c>
      <c r="B45" s="164" t="s">
        <v>250</v>
      </c>
      <c r="C45" s="166"/>
      <c r="D45" s="166"/>
      <c r="E45" s="166"/>
      <c r="F45" s="166"/>
      <c r="G45" s="166"/>
      <c r="H45" s="166"/>
      <c r="I45" s="165" t="n">
        <v>3383145</v>
      </c>
      <c r="J45" s="165" t="n">
        <v>3383145</v>
      </c>
    </row>
    <row r="46" s="156" customFormat="true" ht="25.5" hidden="false" customHeight="false" outlineLevel="0" collapsed="false">
      <c r="A46" s="163" t="n">
        <v>37</v>
      </c>
      <c r="B46" s="164" t="s">
        <v>251</v>
      </c>
      <c r="C46" s="165" t="n">
        <v>209680</v>
      </c>
      <c r="D46" s="165" t="n">
        <v>971917</v>
      </c>
      <c r="E46" s="166"/>
      <c r="F46" s="165" t="n">
        <v>227863</v>
      </c>
      <c r="G46" s="165" t="n">
        <v>5367</v>
      </c>
      <c r="H46" s="166"/>
      <c r="I46" s="165" t="n">
        <v>246949</v>
      </c>
      <c r="J46" s="165" t="n">
        <v>1661776</v>
      </c>
    </row>
    <row r="47" s="156" customFormat="true" ht="25.5" hidden="false" customHeight="false" outlineLevel="0" collapsed="false">
      <c r="A47" s="163" t="n">
        <v>38</v>
      </c>
      <c r="B47" s="164" t="s">
        <v>252</v>
      </c>
      <c r="C47" s="166"/>
      <c r="D47" s="166"/>
      <c r="E47" s="166"/>
      <c r="F47" s="165" t="n">
        <v>122474</v>
      </c>
      <c r="G47" s="165" t="n">
        <v>4728</v>
      </c>
      <c r="H47" s="166"/>
      <c r="I47" s="166"/>
      <c r="J47" s="165" t="n">
        <v>127202</v>
      </c>
    </row>
    <row r="48" s="156" customFormat="true" ht="12.75" hidden="false" customHeight="false" outlineLevel="0" collapsed="false">
      <c r="A48" s="163" t="n">
        <v>39</v>
      </c>
      <c r="B48" s="164" t="s">
        <v>253</v>
      </c>
      <c r="C48" s="166"/>
      <c r="D48" s="165" t="n">
        <v>877987</v>
      </c>
      <c r="E48" s="166"/>
      <c r="F48" s="165" t="n">
        <v>129106</v>
      </c>
      <c r="G48" s="166"/>
      <c r="H48" s="166"/>
      <c r="I48" s="165" t="n">
        <v>122792</v>
      </c>
      <c r="J48" s="165" t="n">
        <v>1129885</v>
      </c>
    </row>
    <row r="49" s="156" customFormat="true" ht="12.75" hidden="false" customHeight="false" outlineLevel="0" collapsed="false">
      <c r="A49" s="163" t="n">
        <v>40</v>
      </c>
      <c r="B49" s="164" t="s">
        <v>189</v>
      </c>
      <c r="C49" s="165" t="n">
        <v>1097545</v>
      </c>
      <c r="D49" s="165" t="n">
        <v>4279322</v>
      </c>
      <c r="E49" s="166"/>
      <c r="F49" s="165" t="n">
        <v>916375</v>
      </c>
      <c r="G49" s="165" t="n">
        <v>18494</v>
      </c>
      <c r="H49" s="165" t="n">
        <v>417597</v>
      </c>
      <c r="I49" s="165" t="n">
        <v>1823544</v>
      </c>
      <c r="J49" s="165" t="n">
        <v>8552877</v>
      </c>
    </row>
    <row r="50" s="156" customFormat="true" ht="25.5" hidden="false" customHeight="false" outlineLevel="0" collapsed="false">
      <c r="A50" s="163" t="n">
        <v>41</v>
      </c>
      <c r="B50" s="164" t="s">
        <v>254</v>
      </c>
      <c r="C50" s="165" t="n">
        <v>769289</v>
      </c>
      <c r="D50" s="165" t="n">
        <v>4154647</v>
      </c>
      <c r="E50" s="165" t="n">
        <v>814523</v>
      </c>
      <c r="F50" s="165" t="n">
        <v>389043</v>
      </c>
      <c r="G50" s="165" t="n">
        <v>3453</v>
      </c>
      <c r="H50" s="166"/>
      <c r="I50" s="166"/>
      <c r="J50" s="165" t="n">
        <v>6130955</v>
      </c>
    </row>
    <row r="51" s="156" customFormat="true" ht="12.75" hidden="false" customHeight="false" outlineLevel="0" collapsed="false">
      <c r="A51" s="163" t="n">
        <v>42</v>
      </c>
      <c r="B51" s="164" t="s">
        <v>255</v>
      </c>
      <c r="C51" s="165" t="n">
        <v>168736</v>
      </c>
      <c r="D51" s="165" t="n">
        <v>3514473</v>
      </c>
      <c r="E51" s="166"/>
      <c r="F51" s="165" t="n">
        <v>893641</v>
      </c>
      <c r="G51" s="166"/>
      <c r="H51" s="166"/>
      <c r="I51" s="165" t="n">
        <v>970286</v>
      </c>
      <c r="J51" s="165" t="n">
        <v>5547136</v>
      </c>
    </row>
    <row r="52" s="156" customFormat="true" ht="12.75" hidden="false" customHeight="false" outlineLevel="0" collapsed="false">
      <c r="A52" s="163" t="n">
        <v>43</v>
      </c>
      <c r="B52" s="164" t="s">
        <v>256</v>
      </c>
      <c r="C52" s="166"/>
      <c r="D52" s="165" t="n">
        <v>46373</v>
      </c>
      <c r="E52" s="166"/>
      <c r="F52" s="166"/>
      <c r="G52" s="166"/>
      <c r="H52" s="166"/>
      <c r="I52" s="165" t="n">
        <v>17723</v>
      </c>
      <c r="J52" s="165" t="n">
        <v>64096</v>
      </c>
    </row>
    <row r="53" s="156" customFormat="true" ht="12.75" hidden="false" customHeight="false" outlineLevel="0" collapsed="false">
      <c r="A53" s="163" t="n">
        <v>44</v>
      </c>
      <c r="B53" s="164" t="s">
        <v>257</v>
      </c>
      <c r="C53" s="166"/>
      <c r="D53" s="165" t="n">
        <v>191395</v>
      </c>
      <c r="E53" s="166"/>
      <c r="F53" s="165" t="n">
        <v>16513</v>
      </c>
      <c r="G53" s="166"/>
      <c r="H53" s="166"/>
      <c r="I53" s="165" t="n">
        <v>43006</v>
      </c>
      <c r="J53" s="165" t="n">
        <v>250914</v>
      </c>
    </row>
    <row r="54" s="156" customFormat="true" ht="12.75" hidden="false" customHeight="false" outlineLevel="0" collapsed="false">
      <c r="A54" s="163" t="n">
        <v>45</v>
      </c>
      <c r="B54" s="164" t="s">
        <v>258</v>
      </c>
      <c r="C54" s="166"/>
      <c r="D54" s="165" t="n">
        <v>209397</v>
      </c>
      <c r="E54" s="166"/>
      <c r="F54" s="165" t="n">
        <v>26826</v>
      </c>
      <c r="G54" s="166"/>
      <c r="H54" s="166"/>
      <c r="I54" s="165" t="n">
        <v>84420</v>
      </c>
      <c r="J54" s="165" t="n">
        <v>320643</v>
      </c>
    </row>
    <row r="55" s="156" customFormat="true" ht="12.75" hidden="false" customHeight="false" outlineLevel="0" collapsed="false">
      <c r="A55" s="163" t="n">
        <v>46</v>
      </c>
      <c r="B55" s="164" t="s">
        <v>259</v>
      </c>
      <c r="C55" s="166"/>
      <c r="D55" s="165" t="n">
        <v>182750</v>
      </c>
      <c r="E55" s="166"/>
      <c r="F55" s="165" t="n">
        <v>20105</v>
      </c>
      <c r="G55" s="166"/>
      <c r="H55" s="166"/>
      <c r="I55" s="165" t="n">
        <v>27001</v>
      </c>
      <c r="J55" s="165" t="n">
        <v>229856</v>
      </c>
    </row>
    <row r="56" s="156" customFormat="true" ht="12.75" hidden="false" customHeight="false" outlineLevel="0" collapsed="false">
      <c r="A56" s="163" t="n">
        <v>47</v>
      </c>
      <c r="B56" s="164" t="s">
        <v>260</v>
      </c>
      <c r="C56" s="166"/>
      <c r="D56" s="165" t="n">
        <v>10365</v>
      </c>
      <c r="E56" s="166"/>
      <c r="F56" s="165" t="n">
        <v>6905</v>
      </c>
      <c r="G56" s="166"/>
      <c r="H56" s="166"/>
      <c r="I56" s="165" t="n">
        <v>2028</v>
      </c>
      <c r="J56" s="165" t="n">
        <v>19298</v>
      </c>
    </row>
    <row r="57" s="156" customFormat="true" ht="12.75" hidden="false" customHeight="false" outlineLevel="0" collapsed="false">
      <c r="A57" s="163" t="n">
        <v>48</v>
      </c>
      <c r="B57" s="164" t="s">
        <v>261</v>
      </c>
      <c r="C57" s="166"/>
      <c r="D57" s="165" t="n">
        <v>8248877</v>
      </c>
      <c r="E57" s="166"/>
      <c r="F57" s="165" t="n">
        <v>1536648</v>
      </c>
      <c r="G57" s="166"/>
      <c r="H57" s="166"/>
      <c r="I57" s="165" t="n">
        <v>2091741</v>
      </c>
      <c r="J57" s="165" t="n">
        <v>11877266</v>
      </c>
    </row>
    <row r="58" s="156" customFormat="true" ht="12.75" hidden="false" customHeight="false" outlineLevel="0" collapsed="false">
      <c r="A58" s="163" t="n">
        <v>49</v>
      </c>
      <c r="B58" s="164" t="s">
        <v>262</v>
      </c>
      <c r="C58" s="166"/>
      <c r="D58" s="165" t="n">
        <v>18577919</v>
      </c>
      <c r="E58" s="166"/>
      <c r="F58" s="165" t="n">
        <v>4092100</v>
      </c>
      <c r="G58" s="166"/>
      <c r="H58" s="166"/>
      <c r="I58" s="165" t="n">
        <v>4772157</v>
      </c>
      <c r="J58" s="165" t="n">
        <v>27442176</v>
      </c>
    </row>
    <row r="59" s="156" customFormat="true" ht="12.75" hidden="false" customHeight="false" outlineLevel="0" collapsed="false">
      <c r="A59" s="163" t="n">
        <v>50</v>
      </c>
      <c r="B59" s="164" t="s">
        <v>263</v>
      </c>
      <c r="C59" s="166"/>
      <c r="D59" s="165" t="n">
        <v>104177</v>
      </c>
      <c r="E59" s="166"/>
      <c r="F59" s="165" t="n">
        <v>24900</v>
      </c>
      <c r="G59" s="166"/>
      <c r="H59" s="166"/>
      <c r="I59" s="165" t="n">
        <v>28732</v>
      </c>
      <c r="J59" s="165" t="n">
        <v>157809</v>
      </c>
    </row>
    <row r="60" s="156" customFormat="true" ht="12.75" hidden="false" customHeight="false" outlineLevel="0" collapsed="false">
      <c r="A60" s="163" t="n">
        <v>51</v>
      </c>
      <c r="B60" s="164" t="s">
        <v>264</v>
      </c>
      <c r="C60" s="166"/>
      <c r="D60" s="165" t="n">
        <v>160115</v>
      </c>
      <c r="E60" s="166"/>
      <c r="F60" s="165" t="n">
        <v>24246</v>
      </c>
      <c r="G60" s="166"/>
      <c r="H60" s="166"/>
      <c r="I60" s="165" t="n">
        <v>5712</v>
      </c>
      <c r="J60" s="165" t="n">
        <v>190073</v>
      </c>
    </row>
    <row r="61" s="156" customFormat="true" ht="12.75" hidden="false" customHeight="false" outlineLevel="0" collapsed="false">
      <c r="A61" s="163" t="n">
        <v>52</v>
      </c>
      <c r="B61" s="164" t="s">
        <v>265</v>
      </c>
      <c r="C61" s="166"/>
      <c r="D61" s="165" t="n">
        <v>255721</v>
      </c>
      <c r="E61" s="166"/>
      <c r="F61" s="165" t="n">
        <v>10487</v>
      </c>
      <c r="G61" s="166"/>
      <c r="H61" s="166"/>
      <c r="I61" s="165" t="n">
        <v>75186</v>
      </c>
      <c r="J61" s="165" t="n">
        <v>341394</v>
      </c>
    </row>
    <row r="62" s="156" customFormat="true" ht="12.75" hidden="false" customHeight="false" outlineLevel="0" collapsed="false">
      <c r="A62" s="163" t="n">
        <v>53</v>
      </c>
      <c r="B62" s="164" t="s">
        <v>266</v>
      </c>
      <c r="C62" s="166"/>
      <c r="D62" s="165" t="n">
        <v>126737</v>
      </c>
      <c r="E62" s="166"/>
      <c r="F62" s="165" t="n">
        <v>72539</v>
      </c>
      <c r="G62" s="166"/>
      <c r="H62" s="166"/>
      <c r="I62" s="165" t="n">
        <v>124809</v>
      </c>
      <c r="J62" s="165" t="n">
        <v>324085</v>
      </c>
    </row>
    <row r="63" s="156" customFormat="true" ht="12.75" hidden="false" customHeight="false" outlineLevel="0" collapsed="false">
      <c r="A63" s="163" t="n">
        <v>54</v>
      </c>
      <c r="B63" s="164" t="s">
        <v>267</v>
      </c>
      <c r="C63" s="166"/>
      <c r="D63" s="165" t="n">
        <v>130713</v>
      </c>
      <c r="E63" s="166"/>
      <c r="F63" s="165" t="n">
        <v>8576</v>
      </c>
      <c r="G63" s="166"/>
      <c r="H63" s="166"/>
      <c r="I63" s="165" t="n">
        <v>14035</v>
      </c>
      <c r="J63" s="165" t="n">
        <v>153324</v>
      </c>
    </row>
    <row r="64" s="156" customFormat="true" ht="12.75" hidden="false" customHeight="false" outlineLevel="0" collapsed="false">
      <c r="A64" s="163" t="n">
        <v>55</v>
      </c>
      <c r="B64" s="164" t="s">
        <v>268</v>
      </c>
      <c r="C64" s="165" t="n">
        <v>1423266</v>
      </c>
      <c r="D64" s="165" t="n">
        <v>13248783</v>
      </c>
      <c r="E64" s="166"/>
      <c r="F64" s="165" t="n">
        <v>2452411</v>
      </c>
      <c r="G64" s="166"/>
      <c r="H64" s="166"/>
      <c r="I64" s="166"/>
      <c r="J64" s="165" t="n">
        <v>17124460</v>
      </c>
    </row>
    <row r="65" s="156" customFormat="true" ht="25.5" hidden="false" customHeight="false" outlineLevel="0" collapsed="false">
      <c r="A65" s="163" t="n">
        <v>56</v>
      </c>
      <c r="B65" s="164" t="s">
        <v>269</v>
      </c>
      <c r="C65" s="166"/>
      <c r="D65" s="166"/>
      <c r="E65" s="166"/>
      <c r="F65" s="166"/>
      <c r="G65" s="166"/>
      <c r="H65" s="166"/>
      <c r="I65" s="165" t="n">
        <v>3033040</v>
      </c>
      <c r="J65" s="165" t="n">
        <v>3033040</v>
      </c>
    </row>
    <row r="66" s="156" customFormat="true" ht="12.75" hidden="false" customHeight="false" outlineLevel="0" collapsed="false">
      <c r="A66" s="163" t="n">
        <v>57</v>
      </c>
      <c r="B66" s="164" t="s">
        <v>270</v>
      </c>
      <c r="C66" s="166"/>
      <c r="D66" s="165" t="n">
        <v>242882</v>
      </c>
      <c r="E66" s="166"/>
      <c r="F66" s="165" t="n">
        <v>8673</v>
      </c>
      <c r="G66" s="166"/>
      <c r="H66" s="166"/>
      <c r="I66" s="165" t="n">
        <v>36772</v>
      </c>
      <c r="J66" s="165" t="n">
        <v>288327</v>
      </c>
    </row>
    <row r="67" s="156" customFormat="true" ht="12.75" hidden="false" customHeight="false" outlineLevel="0" collapsed="false">
      <c r="A67" s="163" t="n">
        <v>58</v>
      </c>
      <c r="B67" s="164" t="s">
        <v>271</v>
      </c>
      <c r="C67" s="166"/>
      <c r="D67" s="165" t="n">
        <v>43712</v>
      </c>
      <c r="E67" s="166"/>
      <c r="F67" s="165" t="n">
        <v>8103</v>
      </c>
      <c r="G67" s="166"/>
      <c r="H67" s="166"/>
      <c r="I67" s="165" t="n">
        <v>19849</v>
      </c>
      <c r="J67" s="165" t="n">
        <v>71664</v>
      </c>
    </row>
    <row r="68" s="156" customFormat="true" ht="12.75" hidden="false" customHeight="false" outlineLevel="0" collapsed="false">
      <c r="A68" s="163" t="n">
        <v>59</v>
      </c>
      <c r="B68" s="164" t="s">
        <v>272</v>
      </c>
      <c r="C68" s="165" t="n">
        <v>55674</v>
      </c>
      <c r="D68" s="165" t="n">
        <v>345689</v>
      </c>
      <c r="E68" s="166"/>
      <c r="F68" s="165" t="n">
        <v>39921</v>
      </c>
      <c r="G68" s="166"/>
      <c r="H68" s="166"/>
      <c r="I68" s="165" t="n">
        <v>50266</v>
      </c>
      <c r="J68" s="165" t="n">
        <v>491550</v>
      </c>
    </row>
    <row r="69" s="156" customFormat="true" ht="12.75" hidden="false" customHeight="false" outlineLevel="0" collapsed="false">
      <c r="A69" s="163" t="n">
        <v>60</v>
      </c>
      <c r="B69" s="164" t="s">
        <v>273</v>
      </c>
      <c r="C69" s="165" t="n">
        <v>20510</v>
      </c>
      <c r="D69" s="165" t="n">
        <v>270782</v>
      </c>
      <c r="E69" s="166"/>
      <c r="F69" s="165" t="n">
        <v>8354</v>
      </c>
      <c r="G69" s="166"/>
      <c r="H69" s="166"/>
      <c r="I69" s="165" t="n">
        <v>52551</v>
      </c>
      <c r="J69" s="165" t="n">
        <v>352197</v>
      </c>
    </row>
    <row r="70" s="156" customFormat="true" ht="12.75" hidden="false" customHeight="false" outlineLevel="0" collapsed="false">
      <c r="A70" s="163" t="n">
        <v>61</v>
      </c>
      <c r="B70" s="164" t="s">
        <v>274</v>
      </c>
      <c r="C70" s="166"/>
      <c r="D70" s="165" t="n">
        <v>10864691</v>
      </c>
      <c r="E70" s="166"/>
      <c r="F70" s="165" t="n">
        <v>1797506</v>
      </c>
      <c r="G70" s="166"/>
      <c r="H70" s="166"/>
      <c r="I70" s="165" t="n">
        <v>2221652</v>
      </c>
      <c r="J70" s="165" t="n">
        <v>14883849</v>
      </c>
    </row>
    <row r="71" s="156" customFormat="true" ht="12.75" hidden="false" customHeight="false" outlineLevel="0" collapsed="false">
      <c r="A71" s="163" t="n">
        <v>62</v>
      </c>
      <c r="B71" s="164" t="s">
        <v>275</v>
      </c>
      <c r="C71" s="165" t="n">
        <v>983940</v>
      </c>
      <c r="D71" s="165" t="n">
        <v>9026717</v>
      </c>
      <c r="E71" s="166"/>
      <c r="F71" s="165" t="n">
        <v>1351861</v>
      </c>
      <c r="G71" s="166"/>
      <c r="H71" s="166"/>
      <c r="I71" s="165" t="n">
        <v>2877786</v>
      </c>
      <c r="J71" s="165" t="n">
        <v>14240304</v>
      </c>
    </row>
    <row r="72" s="156" customFormat="true" ht="12.75" hidden="false" customHeight="false" outlineLevel="0" collapsed="false">
      <c r="A72" s="163" t="n">
        <v>63</v>
      </c>
      <c r="B72" s="164" t="s">
        <v>276</v>
      </c>
      <c r="C72" s="166"/>
      <c r="D72" s="165" t="n">
        <v>32160</v>
      </c>
      <c r="E72" s="166"/>
      <c r="F72" s="165" t="n">
        <v>5969</v>
      </c>
      <c r="G72" s="166"/>
      <c r="H72" s="166"/>
      <c r="I72" s="165" t="n">
        <v>24332</v>
      </c>
      <c r="J72" s="165" t="n">
        <v>62461</v>
      </c>
    </row>
    <row r="73" s="156" customFormat="true" ht="12.75" hidden="false" customHeight="false" outlineLevel="0" collapsed="false">
      <c r="A73" s="163" t="n">
        <v>64</v>
      </c>
      <c r="B73" s="164" t="s">
        <v>277</v>
      </c>
      <c r="C73" s="166"/>
      <c r="D73" s="165" t="n">
        <v>411965</v>
      </c>
      <c r="E73" s="166"/>
      <c r="F73" s="165" t="n">
        <v>32815</v>
      </c>
      <c r="G73" s="166"/>
      <c r="H73" s="166"/>
      <c r="I73" s="165" t="n">
        <v>64486</v>
      </c>
      <c r="J73" s="165" t="n">
        <v>509266</v>
      </c>
    </row>
    <row r="74" s="156" customFormat="true" ht="12.75" hidden="false" customHeight="false" outlineLevel="0" collapsed="false">
      <c r="A74" s="163" t="n">
        <v>65</v>
      </c>
      <c r="B74" s="164" t="s">
        <v>278</v>
      </c>
      <c r="C74" s="166"/>
      <c r="D74" s="165" t="n">
        <v>64141</v>
      </c>
      <c r="E74" s="166"/>
      <c r="F74" s="165" t="n">
        <v>12445</v>
      </c>
      <c r="G74" s="166"/>
      <c r="H74" s="166"/>
      <c r="I74" s="165" t="n">
        <v>17719</v>
      </c>
      <c r="J74" s="165" t="n">
        <v>94305</v>
      </c>
    </row>
    <row r="75" s="156" customFormat="true" ht="12.75" hidden="false" customHeight="false" outlineLevel="0" collapsed="false">
      <c r="A75" s="163" t="n">
        <v>66</v>
      </c>
      <c r="B75" s="164" t="s">
        <v>279</v>
      </c>
      <c r="C75" s="166"/>
      <c r="D75" s="165" t="n">
        <v>572122</v>
      </c>
      <c r="E75" s="166"/>
      <c r="F75" s="165" t="n">
        <v>87378</v>
      </c>
      <c r="G75" s="166"/>
      <c r="H75" s="166"/>
      <c r="I75" s="165" t="n">
        <v>171237</v>
      </c>
      <c r="J75" s="165" t="n">
        <v>830737</v>
      </c>
    </row>
    <row r="76" s="156" customFormat="true" ht="12.75" hidden="false" customHeight="false" outlineLevel="0" collapsed="false">
      <c r="A76" s="163" t="n">
        <v>67</v>
      </c>
      <c r="B76" s="164" t="s">
        <v>280</v>
      </c>
      <c r="C76" s="165" t="n">
        <v>882683</v>
      </c>
      <c r="D76" s="165" t="n">
        <v>21759354</v>
      </c>
      <c r="E76" s="166"/>
      <c r="F76" s="165" t="n">
        <v>3608762</v>
      </c>
      <c r="G76" s="166"/>
      <c r="H76" s="166"/>
      <c r="I76" s="165" t="n">
        <v>4798142</v>
      </c>
      <c r="J76" s="165" t="n">
        <v>31048941</v>
      </c>
    </row>
    <row r="77" s="156" customFormat="true" ht="12.75" hidden="false" customHeight="false" outlineLevel="0" collapsed="false">
      <c r="A77" s="163" t="n">
        <v>68</v>
      </c>
      <c r="B77" s="164" t="s">
        <v>281</v>
      </c>
      <c r="C77" s="166"/>
      <c r="D77" s="165" t="n">
        <v>116865</v>
      </c>
      <c r="E77" s="166"/>
      <c r="F77" s="165" t="n">
        <v>14807</v>
      </c>
      <c r="G77" s="166"/>
      <c r="H77" s="166"/>
      <c r="I77" s="165" t="n">
        <v>10389</v>
      </c>
      <c r="J77" s="165" t="n">
        <v>142061</v>
      </c>
    </row>
    <row r="78" s="156" customFormat="true" ht="12.75" hidden="false" customHeight="false" outlineLevel="0" collapsed="false">
      <c r="A78" s="163" t="n">
        <v>69</v>
      </c>
      <c r="B78" s="164" t="s">
        <v>282</v>
      </c>
      <c r="C78" s="166"/>
      <c r="D78" s="165" t="n">
        <v>8759</v>
      </c>
      <c r="E78" s="166"/>
      <c r="F78" s="165" t="n">
        <v>3508</v>
      </c>
      <c r="G78" s="166"/>
      <c r="H78" s="166"/>
      <c r="I78" s="166"/>
      <c r="J78" s="165" t="n">
        <v>12267</v>
      </c>
    </row>
    <row r="79" s="156" customFormat="true" ht="12.75" hidden="false" customHeight="false" outlineLevel="0" collapsed="false">
      <c r="A79" s="163" t="n">
        <v>70</v>
      </c>
      <c r="B79" s="164" t="s">
        <v>283</v>
      </c>
      <c r="C79" s="165" t="n">
        <v>747782</v>
      </c>
      <c r="D79" s="165" t="n">
        <v>18051482</v>
      </c>
      <c r="E79" s="166"/>
      <c r="F79" s="165" t="n">
        <v>3182568</v>
      </c>
      <c r="G79" s="166"/>
      <c r="H79" s="166"/>
      <c r="I79" s="165" t="n">
        <v>5461903</v>
      </c>
      <c r="J79" s="165" t="n">
        <v>27443735</v>
      </c>
    </row>
    <row r="80" s="156" customFormat="true" ht="12.75" hidden="false" customHeight="false" outlineLevel="0" collapsed="false">
      <c r="A80" s="163" t="n">
        <v>71</v>
      </c>
      <c r="B80" s="164" t="s">
        <v>284</v>
      </c>
      <c r="C80" s="165" t="n">
        <v>14892</v>
      </c>
      <c r="D80" s="165" t="n">
        <v>139760</v>
      </c>
      <c r="E80" s="166"/>
      <c r="F80" s="165" t="n">
        <v>24803</v>
      </c>
      <c r="G80" s="166"/>
      <c r="H80" s="166"/>
      <c r="I80" s="165" t="n">
        <v>51054</v>
      </c>
      <c r="J80" s="165" t="n">
        <v>230509</v>
      </c>
    </row>
    <row r="81" s="156" customFormat="true" ht="12.75" hidden="false" customHeight="false" outlineLevel="0" collapsed="false">
      <c r="A81" s="163" t="n">
        <v>72</v>
      </c>
      <c r="B81" s="164" t="s">
        <v>285</v>
      </c>
      <c r="C81" s="166"/>
      <c r="D81" s="165" t="n">
        <v>248727</v>
      </c>
      <c r="E81" s="166"/>
      <c r="F81" s="165" t="n">
        <v>46192</v>
      </c>
      <c r="G81" s="166"/>
      <c r="H81" s="166"/>
      <c r="I81" s="165" t="n">
        <v>40673</v>
      </c>
      <c r="J81" s="165" t="n">
        <v>335592</v>
      </c>
    </row>
    <row r="82" s="156" customFormat="true" ht="12.75" hidden="false" customHeight="false" outlineLevel="0" collapsed="false">
      <c r="A82" s="163" t="n">
        <v>73</v>
      </c>
      <c r="B82" s="164" t="s">
        <v>286</v>
      </c>
      <c r="C82" s="166"/>
      <c r="D82" s="165" t="n">
        <v>138963</v>
      </c>
      <c r="E82" s="166"/>
      <c r="F82" s="165" t="n">
        <v>10664</v>
      </c>
      <c r="G82" s="166"/>
      <c r="H82" s="166"/>
      <c r="I82" s="165" t="n">
        <v>40822</v>
      </c>
      <c r="J82" s="165" t="n">
        <v>190449</v>
      </c>
    </row>
    <row r="83" s="156" customFormat="true" ht="12.75" hidden="false" customHeight="false" outlineLevel="0" collapsed="false">
      <c r="A83" s="163" t="n">
        <v>74</v>
      </c>
      <c r="B83" s="164" t="s">
        <v>287</v>
      </c>
      <c r="C83" s="166"/>
      <c r="D83" s="165" t="n">
        <v>168527</v>
      </c>
      <c r="E83" s="166"/>
      <c r="F83" s="165" t="n">
        <v>23318</v>
      </c>
      <c r="G83" s="166"/>
      <c r="H83" s="166"/>
      <c r="I83" s="165" t="n">
        <v>57317</v>
      </c>
      <c r="J83" s="165" t="n">
        <v>249162</v>
      </c>
    </row>
    <row r="84" s="156" customFormat="true" ht="12.75" hidden="false" customHeight="false" outlineLevel="0" collapsed="false">
      <c r="A84" s="163" t="n">
        <v>75</v>
      </c>
      <c r="B84" s="164" t="s">
        <v>288</v>
      </c>
      <c r="C84" s="165" t="n">
        <v>34427</v>
      </c>
      <c r="D84" s="165" t="n">
        <v>147487</v>
      </c>
      <c r="E84" s="166"/>
      <c r="F84" s="165" t="n">
        <v>34321</v>
      </c>
      <c r="G84" s="166"/>
      <c r="H84" s="166"/>
      <c r="I84" s="165" t="n">
        <v>38094</v>
      </c>
      <c r="J84" s="165" t="n">
        <v>254329</v>
      </c>
    </row>
    <row r="85" s="156" customFormat="true" ht="12.75" hidden="false" customHeight="false" outlineLevel="0" collapsed="false">
      <c r="A85" s="163" t="n">
        <v>76</v>
      </c>
      <c r="B85" s="164" t="s">
        <v>289</v>
      </c>
      <c r="C85" s="165" t="n">
        <v>12455</v>
      </c>
      <c r="D85" s="165" t="n">
        <v>112329</v>
      </c>
      <c r="E85" s="166"/>
      <c r="F85" s="165" t="n">
        <v>34904</v>
      </c>
      <c r="G85" s="166"/>
      <c r="H85" s="166"/>
      <c r="I85" s="165" t="n">
        <v>18007</v>
      </c>
      <c r="J85" s="165" t="n">
        <v>177695</v>
      </c>
    </row>
    <row r="86" s="156" customFormat="true" ht="38.25" hidden="false" customHeight="false" outlineLevel="0" collapsed="false">
      <c r="A86" s="163" t="n">
        <v>77</v>
      </c>
      <c r="B86" s="164" t="s">
        <v>290</v>
      </c>
      <c r="C86" s="166"/>
      <c r="D86" s="166"/>
      <c r="E86" s="166"/>
      <c r="F86" s="165" t="n">
        <v>450152</v>
      </c>
      <c r="G86" s="166"/>
      <c r="H86" s="166"/>
      <c r="I86" s="166"/>
      <c r="J86" s="165" t="n">
        <v>450152</v>
      </c>
    </row>
    <row r="87" s="156" customFormat="true" ht="25.5" hidden="false" customHeight="false" outlineLevel="0" collapsed="false">
      <c r="A87" s="163" t="n">
        <v>78</v>
      </c>
      <c r="B87" s="164" t="s">
        <v>291</v>
      </c>
      <c r="C87" s="165" t="n">
        <v>596061</v>
      </c>
      <c r="D87" s="165" t="n">
        <v>4774738</v>
      </c>
      <c r="E87" s="166"/>
      <c r="F87" s="165" t="n">
        <v>946160</v>
      </c>
      <c r="G87" s="166"/>
      <c r="H87" s="166"/>
      <c r="I87" s="166"/>
      <c r="J87" s="165" t="n">
        <v>6316959</v>
      </c>
    </row>
    <row r="88" s="156" customFormat="true" ht="25.5" hidden="false" customHeight="false" outlineLevel="0" collapsed="false">
      <c r="A88" s="163" t="n">
        <v>79</v>
      </c>
      <c r="B88" s="164" t="s">
        <v>292</v>
      </c>
      <c r="C88" s="166"/>
      <c r="D88" s="165" t="n">
        <v>1028433</v>
      </c>
      <c r="E88" s="166"/>
      <c r="F88" s="165" t="n">
        <v>646289</v>
      </c>
      <c r="G88" s="166"/>
      <c r="H88" s="166"/>
      <c r="I88" s="166"/>
      <c r="J88" s="165" t="n">
        <v>1674722</v>
      </c>
    </row>
    <row r="89" s="156" customFormat="true" ht="25.5" hidden="false" customHeight="false" outlineLevel="0" collapsed="false">
      <c r="A89" s="163" t="n">
        <v>80</v>
      </c>
      <c r="B89" s="164" t="s">
        <v>293</v>
      </c>
      <c r="C89" s="166"/>
      <c r="D89" s="166"/>
      <c r="E89" s="166"/>
      <c r="F89" s="165" t="n">
        <v>164334</v>
      </c>
      <c r="G89" s="166"/>
      <c r="H89" s="166"/>
      <c r="I89" s="166"/>
      <c r="J89" s="165" t="n">
        <v>164334</v>
      </c>
    </row>
    <row r="90" s="156" customFormat="true" ht="12.75" hidden="false" customHeight="false" outlineLevel="0" collapsed="false">
      <c r="A90" s="163" t="n">
        <v>81</v>
      </c>
      <c r="B90" s="164" t="s">
        <v>294</v>
      </c>
      <c r="C90" s="165" t="n">
        <v>655955</v>
      </c>
      <c r="D90" s="166"/>
      <c r="E90" s="166"/>
      <c r="F90" s="166"/>
      <c r="G90" s="166"/>
      <c r="H90" s="166"/>
      <c r="I90" s="166"/>
      <c r="J90" s="165" t="n">
        <v>655955</v>
      </c>
    </row>
    <row r="91" s="156" customFormat="true" ht="12.75" hidden="false" customHeight="false" outlineLevel="0" collapsed="false">
      <c r="A91" s="163" t="n">
        <v>82</v>
      </c>
      <c r="B91" s="164" t="s">
        <v>295</v>
      </c>
      <c r="C91" s="165" t="n">
        <v>376304</v>
      </c>
      <c r="D91" s="166"/>
      <c r="E91" s="166"/>
      <c r="F91" s="166"/>
      <c r="G91" s="166"/>
      <c r="H91" s="166"/>
      <c r="I91" s="166"/>
      <c r="J91" s="165" t="n">
        <v>376304</v>
      </c>
    </row>
    <row r="92" s="156" customFormat="true" ht="12.75" hidden="false" customHeight="false" outlineLevel="0" collapsed="false">
      <c r="A92" s="163" t="n">
        <v>83</v>
      </c>
      <c r="B92" s="164" t="s">
        <v>296</v>
      </c>
      <c r="C92" s="165" t="n">
        <v>840793</v>
      </c>
      <c r="D92" s="166"/>
      <c r="E92" s="166"/>
      <c r="F92" s="166"/>
      <c r="G92" s="166"/>
      <c r="H92" s="166"/>
      <c r="I92" s="166"/>
      <c r="J92" s="165" t="n">
        <v>840793</v>
      </c>
    </row>
    <row r="93" s="156" customFormat="true" ht="12.75" hidden="false" customHeight="false" outlineLevel="0" collapsed="false">
      <c r="A93" s="163" t="n">
        <v>84</v>
      </c>
      <c r="B93" s="164" t="s">
        <v>297</v>
      </c>
      <c r="C93" s="165" t="n">
        <v>209122</v>
      </c>
      <c r="D93" s="166"/>
      <c r="E93" s="166"/>
      <c r="F93" s="166"/>
      <c r="G93" s="166"/>
      <c r="H93" s="166"/>
      <c r="I93" s="166"/>
      <c r="J93" s="165" t="n">
        <v>209122</v>
      </c>
    </row>
    <row r="94" s="156" customFormat="true" ht="12.75" hidden="false" customHeight="false" outlineLevel="0" collapsed="false">
      <c r="A94" s="163" t="n">
        <v>85</v>
      </c>
      <c r="B94" s="164" t="s">
        <v>298</v>
      </c>
      <c r="C94" s="165" t="n">
        <v>137027</v>
      </c>
      <c r="D94" s="166"/>
      <c r="E94" s="166"/>
      <c r="F94" s="166"/>
      <c r="G94" s="166"/>
      <c r="H94" s="166"/>
      <c r="I94" s="166"/>
      <c r="J94" s="165" t="n">
        <v>137027</v>
      </c>
    </row>
    <row r="95" s="156" customFormat="true" ht="25.5" hidden="false" customHeight="false" outlineLevel="0" collapsed="false">
      <c r="A95" s="163" t="n">
        <v>86</v>
      </c>
      <c r="B95" s="164" t="s">
        <v>299</v>
      </c>
      <c r="C95" s="166"/>
      <c r="D95" s="165" t="n">
        <v>170331</v>
      </c>
      <c r="E95" s="166"/>
      <c r="F95" s="165" t="n">
        <v>76073</v>
      </c>
      <c r="G95" s="166"/>
      <c r="H95" s="166"/>
      <c r="I95" s="166"/>
      <c r="J95" s="165" t="n">
        <v>246404</v>
      </c>
    </row>
    <row r="96" s="156" customFormat="true" ht="25.5" hidden="false" customHeight="false" outlineLevel="0" collapsed="false">
      <c r="A96" s="163" t="n">
        <v>87</v>
      </c>
      <c r="B96" s="164" t="s">
        <v>300</v>
      </c>
      <c r="C96" s="166"/>
      <c r="D96" s="166"/>
      <c r="E96" s="166"/>
      <c r="F96" s="165" t="n">
        <v>39594</v>
      </c>
      <c r="G96" s="166"/>
      <c r="H96" s="166"/>
      <c r="I96" s="166"/>
      <c r="J96" s="165" t="n">
        <v>39594</v>
      </c>
    </row>
    <row r="97" s="156" customFormat="true" ht="25.5" hidden="false" customHeight="false" outlineLevel="0" collapsed="false">
      <c r="A97" s="163" t="n">
        <v>88</v>
      </c>
      <c r="B97" s="164" t="s">
        <v>301</v>
      </c>
      <c r="C97" s="166"/>
      <c r="D97" s="165" t="n">
        <v>245166</v>
      </c>
      <c r="E97" s="166"/>
      <c r="F97" s="165" t="n">
        <v>191601</v>
      </c>
      <c r="G97" s="166"/>
      <c r="H97" s="166"/>
      <c r="I97" s="166"/>
      <c r="J97" s="165" t="n">
        <v>436767</v>
      </c>
    </row>
    <row r="98" s="156" customFormat="true" ht="12.75" hidden="false" customHeight="false" outlineLevel="0" collapsed="false">
      <c r="A98" s="163" t="n">
        <v>89</v>
      </c>
      <c r="B98" s="164" t="s">
        <v>302</v>
      </c>
      <c r="C98" s="166"/>
      <c r="D98" s="166"/>
      <c r="E98" s="166"/>
      <c r="F98" s="165" t="n">
        <v>939914</v>
      </c>
      <c r="G98" s="166"/>
      <c r="H98" s="166"/>
      <c r="I98" s="166"/>
      <c r="J98" s="165" t="n">
        <v>939914</v>
      </c>
    </row>
    <row r="99" s="156" customFormat="true" ht="12.75" hidden="false" customHeight="false" outlineLevel="0" collapsed="false">
      <c r="A99" s="163" t="n">
        <v>90</v>
      </c>
      <c r="B99" s="164" t="s">
        <v>303</v>
      </c>
      <c r="C99" s="166"/>
      <c r="D99" s="166"/>
      <c r="E99" s="166"/>
      <c r="F99" s="166"/>
      <c r="G99" s="165" t="n">
        <v>10393818</v>
      </c>
      <c r="H99" s="166"/>
      <c r="I99" s="166"/>
      <c r="J99" s="165" t="n">
        <v>10393818</v>
      </c>
    </row>
    <row r="100" s="156" customFormat="true" ht="25.5" hidden="false" customHeight="false" outlineLevel="0" collapsed="false">
      <c r="A100" s="163" t="n">
        <v>91</v>
      </c>
      <c r="B100" s="164" t="s">
        <v>304</v>
      </c>
      <c r="C100" s="166"/>
      <c r="D100" s="166"/>
      <c r="E100" s="165" t="n">
        <v>246578</v>
      </c>
      <c r="F100" s="166"/>
      <c r="G100" s="166"/>
      <c r="H100" s="166"/>
      <c r="I100" s="166"/>
      <c r="J100" s="165" t="n">
        <v>246578</v>
      </c>
    </row>
    <row r="101" s="156" customFormat="true" ht="12.75" hidden="false" customHeight="false" outlineLevel="0" collapsed="false">
      <c r="A101" s="163" t="n">
        <v>92</v>
      </c>
      <c r="B101" s="164" t="s">
        <v>305</v>
      </c>
      <c r="C101" s="166"/>
      <c r="D101" s="166"/>
      <c r="E101" s="165" t="n">
        <v>23158042</v>
      </c>
      <c r="F101" s="166"/>
      <c r="G101" s="165" t="n">
        <v>1181468</v>
      </c>
      <c r="H101" s="166"/>
      <c r="I101" s="166"/>
      <c r="J101" s="165" t="n">
        <v>24339510</v>
      </c>
    </row>
    <row r="102" s="156" customFormat="true" ht="15" hidden="false" customHeight="true" outlineLevel="0" collapsed="false">
      <c r="A102" s="160" t="s">
        <v>306</v>
      </c>
      <c r="B102" s="160"/>
      <c r="C102" s="165" t="n">
        <v>165397680</v>
      </c>
      <c r="D102" s="165" t="n">
        <v>335618126</v>
      </c>
      <c r="E102" s="165" t="n">
        <v>28146379</v>
      </c>
      <c r="F102" s="165" t="n">
        <v>70134521</v>
      </c>
      <c r="G102" s="165" t="n">
        <v>19795974</v>
      </c>
      <c r="H102" s="165" t="n">
        <v>3029495</v>
      </c>
      <c r="I102" s="165" t="n">
        <v>84154055</v>
      </c>
      <c r="J102" s="165" t="n">
        <v>706276230</v>
      </c>
    </row>
    <row r="104" customFormat="false" ht="55.5" hidden="false" customHeight="true" outlineLevel="0" collapsed="false">
      <c r="H104" s="134" t="s">
        <v>207</v>
      </c>
      <c r="I104" s="134"/>
      <c r="J104" s="134"/>
    </row>
    <row r="105" customFormat="false" ht="15.75" hidden="false" customHeight="true" outlineLevel="0" collapsed="false">
      <c r="A105" s="152" t="s">
        <v>208</v>
      </c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5" hidden="false" customHeight="false" outlineLevel="0" collapsed="false">
      <c r="A106" s="157" t="s">
        <v>199</v>
      </c>
      <c r="B106" s="157"/>
      <c r="C106" s="157"/>
      <c r="D106" s="157"/>
      <c r="E106" s="157"/>
      <c r="F106" s="157"/>
      <c r="G106" s="157"/>
      <c r="H106" s="157"/>
      <c r="I106" s="157"/>
    </row>
    <row r="108" customFormat="false" ht="12" hidden="false" customHeight="false" outlineLevel="0" collapsed="false">
      <c r="J108" s="158" t="s">
        <v>2</v>
      </c>
    </row>
    <row r="109" customFormat="false" ht="12" hidden="false" customHeight="true" outlineLevel="0" collapsed="false">
      <c r="A109" s="159" t="s">
        <v>56</v>
      </c>
      <c r="B109" s="159"/>
      <c r="C109" s="160" t="s">
        <v>209</v>
      </c>
      <c r="D109" s="160"/>
      <c r="E109" s="160" t="s">
        <v>210</v>
      </c>
      <c r="F109" s="160"/>
      <c r="G109" s="161" t="s">
        <v>211</v>
      </c>
      <c r="H109" s="161"/>
      <c r="I109" s="159" t="s">
        <v>212</v>
      </c>
      <c r="J109" s="159" t="s">
        <v>213</v>
      </c>
    </row>
    <row r="110" customFormat="false" ht="36" hidden="false" customHeight="false" outlineLevel="0" collapsed="false">
      <c r="A110" s="159"/>
      <c r="B110" s="159"/>
      <c r="C110" s="160"/>
      <c r="D110" s="160"/>
      <c r="E110" s="160"/>
      <c r="F110" s="160"/>
      <c r="G110" s="161" t="s">
        <v>214</v>
      </c>
      <c r="H110" s="162" t="s">
        <v>215</v>
      </c>
      <c r="I110" s="159"/>
      <c r="J110" s="159"/>
    </row>
    <row r="111" customFormat="false" ht="12" hidden="false" customHeight="false" outlineLevel="0" collapsed="false">
      <c r="A111" s="159"/>
      <c r="B111" s="159"/>
      <c r="C111" s="160" t="s">
        <v>68</v>
      </c>
      <c r="D111" s="160" t="s">
        <v>69</v>
      </c>
      <c r="E111" s="160" t="s">
        <v>68</v>
      </c>
      <c r="F111" s="160" t="s">
        <v>69</v>
      </c>
      <c r="G111" s="160" t="s">
        <v>68</v>
      </c>
      <c r="H111" s="160" t="s">
        <v>68</v>
      </c>
      <c r="I111" s="159"/>
      <c r="J111" s="159"/>
    </row>
    <row r="112" s="156" customFormat="true" ht="25.5" hidden="false" customHeight="false" outlineLevel="0" collapsed="false">
      <c r="A112" s="163" t="n">
        <v>1</v>
      </c>
      <c r="B112" s="164" t="s">
        <v>216</v>
      </c>
      <c r="C112" s="165" t="n">
        <v>19982335</v>
      </c>
      <c r="D112" s="166"/>
      <c r="E112" s="166"/>
      <c r="F112" s="166"/>
      <c r="G112" s="165" t="n">
        <v>1008190</v>
      </c>
      <c r="H112" s="166"/>
      <c r="I112" s="166"/>
      <c r="J112" s="165" t="n">
        <v>20990525</v>
      </c>
    </row>
    <row r="113" s="156" customFormat="true" ht="25.5" hidden="false" customHeight="false" outlineLevel="0" collapsed="false">
      <c r="A113" s="163" t="n">
        <v>2</v>
      </c>
      <c r="B113" s="164" t="s">
        <v>217</v>
      </c>
      <c r="C113" s="165" t="n">
        <v>8191571</v>
      </c>
      <c r="D113" s="166"/>
      <c r="E113" s="165" t="n">
        <v>230449</v>
      </c>
      <c r="F113" s="165" t="n">
        <v>26600</v>
      </c>
      <c r="G113" s="165" t="n">
        <v>548623</v>
      </c>
      <c r="H113" s="165" t="n">
        <v>40222</v>
      </c>
      <c r="I113" s="166"/>
      <c r="J113" s="165" t="n">
        <v>9037465</v>
      </c>
    </row>
    <row r="114" s="156" customFormat="true" ht="25.5" hidden="false" customHeight="false" outlineLevel="0" collapsed="false">
      <c r="A114" s="163" t="n">
        <v>3</v>
      </c>
      <c r="B114" s="164" t="s">
        <v>218</v>
      </c>
      <c r="C114" s="165" t="n">
        <v>5025202</v>
      </c>
      <c r="D114" s="166"/>
      <c r="E114" s="165" t="n">
        <v>85535</v>
      </c>
      <c r="F114" s="166"/>
      <c r="G114" s="165" t="n">
        <v>448011</v>
      </c>
      <c r="H114" s="166"/>
      <c r="I114" s="166"/>
      <c r="J114" s="165" t="n">
        <v>5558748</v>
      </c>
    </row>
    <row r="115" s="156" customFormat="true" ht="25.5" hidden="false" customHeight="false" outlineLevel="0" collapsed="false">
      <c r="A115" s="163" t="n">
        <v>4</v>
      </c>
      <c r="B115" s="164" t="s">
        <v>219</v>
      </c>
      <c r="C115" s="165" t="n">
        <v>2979156</v>
      </c>
      <c r="D115" s="166"/>
      <c r="E115" s="165" t="n">
        <v>35884</v>
      </c>
      <c r="F115" s="166"/>
      <c r="G115" s="165" t="n">
        <v>13528</v>
      </c>
      <c r="H115" s="166"/>
      <c r="I115" s="166"/>
      <c r="J115" s="165" t="n">
        <v>3028568</v>
      </c>
    </row>
    <row r="116" s="156" customFormat="true" ht="25.5" hidden="false" customHeight="false" outlineLevel="0" collapsed="false">
      <c r="A116" s="163" t="n">
        <v>5</v>
      </c>
      <c r="B116" s="164" t="s">
        <v>220</v>
      </c>
      <c r="C116" s="165" t="n">
        <v>5108578</v>
      </c>
      <c r="D116" s="166"/>
      <c r="E116" s="165" t="n">
        <v>140797</v>
      </c>
      <c r="F116" s="166"/>
      <c r="G116" s="165" t="n">
        <v>438303</v>
      </c>
      <c r="H116" s="166"/>
      <c r="I116" s="166"/>
      <c r="J116" s="165" t="n">
        <v>5687678</v>
      </c>
    </row>
    <row r="117" s="156" customFormat="true" ht="12.75" hidden="false" customHeight="false" outlineLevel="0" collapsed="false">
      <c r="A117" s="163" t="n">
        <v>6</v>
      </c>
      <c r="B117" s="164" t="s">
        <v>221</v>
      </c>
      <c r="C117" s="165" t="n">
        <v>7466304</v>
      </c>
      <c r="D117" s="166"/>
      <c r="E117" s="165" t="n">
        <v>107608</v>
      </c>
      <c r="F117" s="166"/>
      <c r="G117" s="165" t="n">
        <v>1234925</v>
      </c>
      <c r="H117" s="166"/>
      <c r="I117" s="166"/>
      <c r="J117" s="165" t="n">
        <v>8808837</v>
      </c>
    </row>
    <row r="118" s="156" customFormat="true" ht="25.5" hidden="false" customHeight="false" outlineLevel="0" collapsed="false">
      <c r="A118" s="163" t="n">
        <v>7</v>
      </c>
      <c r="B118" s="164" t="s">
        <v>222</v>
      </c>
      <c r="C118" s="165" t="n">
        <v>2524070</v>
      </c>
      <c r="D118" s="166"/>
      <c r="E118" s="165" t="n">
        <v>580979</v>
      </c>
      <c r="F118" s="166"/>
      <c r="G118" s="165" t="n">
        <v>93808</v>
      </c>
      <c r="H118" s="166"/>
      <c r="I118" s="166"/>
      <c r="J118" s="165" t="n">
        <v>3198857</v>
      </c>
    </row>
    <row r="119" s="156" customFormat="true" ht="38.25" hidden="false" customHeight="false" outlineLevel="0" collapsed="false">
      <c r="A119" s="163" t="n">
        <v>8</v>
      </c>
      <c r="B119" s="164" t="s">
        <v>223</v>
      </c>
      <c r="C119" s="166"/>
      <c r="D119" s="166"/>
      <c r="E119" s="166"/>
      <c r="F119" s="165" t="n">
        <v>36375</v>
      </c>
      <c r="G119" s="165" t="n">
        <v>141124</v>
      </c>
      <c r="H119" s="166"/>
      <c r="I119" s="166"/>
      <c r="J119" s="165" t="n">
        <v>177499</v>
      </c>
    </row>
    <row r="120" s="156" customFormat="true" ht="38.25" hidden="false" customHeight="false" outlineLevel="0" collapsed="false">
      <c r="A120" s="163" t="n">
        <v>9</v>
      </c>
      <c r="B120" s="164" t="s">
        <v>179</v>
      </c>
      <c r="C120" s="165" t="n">
        <v>855975</v>
      </c>
      <c r="D120" s="166"/>
      <c r="E120" s="166"/>
      <c r="F120" s="166"/>
      <c r="G120" s="165" t="n">
        <v>12134</v>
      </c>
      <c r="H120" s="166"/>
      <c r="I120" s="166"/>
      <c r="J120" s="165" t="n">
        <v>868109</v>
      </c>
    </row>
    <row r="121" s="156" customFormat="true" ht="25.5" hidden="false" customHeight="false" outlineLevel="0" collapsed="false">
      <c r="A121" s="163" t="n">
        <v>10</v>
      </c>
      <c r="B121" s="164" t="s">
        <v>224</v>
      </c>
      <c r="C121" s="166"/>
      <c r="D121" s="166"/>
      <c r="E121" s="165" t="n">
        <v>410050</v>
      </c>
      <c r="F121" s="166"/>
      <c r="G121" s="166"/>
      <c r="H121" s="166"/>
      <c r="I121" s="166"/>
      <c r="J121" s="165" t="n">
        <v>410050</v>
      </c>
    </row>
    <row r="122" s="156" customFormat="true" ht="25.5" hidden="false" customHeight="false" outlineLevel="0" collapsed="false">
      <c r="A122" s="163" t="n">
        <v>11</v>
      </c>
      <c r="B122" s="164" t="s">
        <v>225</v>
      </c>
      <c r="C122" s="165" t="n">
        <v>2661916</v>
      </c>
      <c r="D122" s="165" t="n">
        <v>8929553</v>
      </c>
      <c r="E122" s="166"/>
      <c r="F122" s="165" t="n">
        <v>579492</v>
      </c>
      <c r="G122" s="165" t="n">
        <v>42840</v>
      </c>
      <c r="H122" s="166"/>
      <c r="I122" s="166"/>
      <c r="J122" s="165" t="n">
        <v>12213801</v>
      </c>
    </row>
    <row r="123" s="156" customFormat="true" ht="25.5" hidden="false" customHeight="false" outlineLevel="0" collapsed="false">
      <c r="A123" s="163" t="n">
        <v>12</v>
      </c>
      <c r="B123" s="164" t="s">
        <v>226</v>
      </c>
      <c r="C123" s="165" t="n">
        <v>444401</v>
      </c>
      <c r="D123" s="165" t="n">
        <v>2380906</v>
      </c>
      <c r="E123" s="166"/>
      <c r="F123" s="165" t="n">
        <v>619691</v>
      </c>
      <c r="G123" s="166"/>
      <c r="H123" s="166"/>
      <c r="I123" s="166"/>
      <c r="J123" s="165" t="n">
        <v>3444998</v>
      </c>
    </row>
    <row r="124" s="156" customFormat="true" ht="25.5" hidden="false" customHeight="false" outlineLevel="0" collapsed="false">
      <c r="A124" s="163" t="n">
        <v>13</v>
      </c>
      <c r="B124" s="164" t="s">
        <v>227</v>
      </c>
      <c r="C124" s="166"/>
      <c r="D124" s="165" t="n">
        <v>24399</v>
      </c>
      <c r="E124" s="166"/>
      <c r="F124" s="165" t="n">
        <v>467705</v>
      </c>
      <c r="G124" s="166"/>
      <c r="H124" s="166"/>
      <c r="I124" s="166"/>
      <c r="J124" s="165" t="n">
        <v>492104</v>
      </c>
    </row>
    <row r="125" s="156" customFormat="true" ht="25.5" hidden="false" customHeight="false" outlineLevel="0" collapsed="false">
      <c r="A125" s="163" t="n">
        <v>14</v>
      </c>
      <c r="B125" s="164" t="s">
        <v>228</v>
      </c>
      <c r="C125" s="165" t="n">
        <v>1002261</v>
      </c>
      <c r="D125" s="165" t="n">
        <v>2233347</v>
      </c>
      <c r="E125" s="166"/>
      <c r="F125" s="165" t="n">
        <v>43078</v>
      </c>
      <c r="G125" s="166"/>
      <c r="H125" s="166"/>
      <c r="I125" s="166"/>
      <c r="J125" s="165" t="n">
        <v>3278686</v>
      </c>
    </row>
    <row r="126" s="156" customFormat="true" ht="25.5" hidden="false" customHeight="false" outlineLevel="0" collapsed="false">
      <c r="A126" s="163" t="n">
        <v>15</v>
      </c>
      <c r="B126" s="164" t="s">
        <v>229</v>
      </c>
      <c r="C126" s="165" t="n">
        <v>1641014</v>
      </c>
      <c r="D126" s="165" t="n">
        <v>1440939</v>
      </c>
      <c r="E126" s="166"/>
      <c r="F126" s="165" t="n">
        <v>984058</v>
      </c>
      <c r="G126" s="165" t="n">
        <v>3885</v>
      </c>
      <c r="H126" s="165" t="n">
        <v>111750</v>
      </c>
      <c r="I126" s="166"/>
      <c r="J126" s="165" t="n">
        <v>4181646</v>
      </c>
    </row>
    <row r="127" s="156" customFormat="true" ht="25.5" hidden="false" customHeight="false" outlineLevel="0" collapsed="false">
      <c r="A127" s="163" t="n">
        <v>16</v>
      </c>
      <c r="B127" s="164" t="s">
        <v>230</v>
      </c>
      <c r="C127" s="165" t="n">
        <v>465781</v>
      </c>
      <c r="D127" s="165" t="n">
        <v>1595703</v>
      </c>
      <c r="E127" s="166"/>
      <c r="F127" s="165" t="n">
        <v>452128</v>
      </c>
      <c r="G127" s="166"/>
      <c r="H127" s="166"/>
      <c r="I127" s="166"/>
      <c r="J127" s="165" t="n">
        <v>2513612</v>
      </c>
    </row>
    <row r="128" s="156" customFormat="true" ht="25.5" hidden="false" customHeight="false" outlineLevel="0" collapsed="false">
      <c r="A128" s="163" t="n">
        <v>17</v>
      </c>
      <c r="B128" s="164" t="s">
        <v>231</v>
      </c>
      <c r="C128" s="165" t="n">
        <v>993323</v>
      </c>
      <c r="D128" s="165" t="n">
        <v>2408032</v>
      </c>
      <c r="E128" s="166"/>
      <c r="F128" s="165" t="n">
        <v>43509</v>
      </c>
      <c r="G128" s="166"/>
      <c r="H128" s="166"/>
      <c r="I128" s="166"/>
      <c r="J128" s="165" t="n">
        <v>3444864</v>
      </c>
    </row>
    <row r="129" s="156" customFormat="true" ht="25.5" hidden="false" customHeight="false" outlineLevel="0" collapsed="false">
      <c r="A129" s="163" t="n">
        <v>18</v>
      </c>
      <c r="B129" s="164" t="s">
        <v>232</v>
      </c>
      <c r="C129" s="165" t="n">
        <v>502645</v>
      </c>
      <c r="D129" s="165" t="n">
        <v>1425015</v>
      </c>
      <c r="E129" s="166"/>
      <c r="F129" s="165" t="n">
        <v>919082</v>
      </c>
      <c r="G129" s="165" t="n">
        <v>5898</v>
      </c>
      <c r="H129" s="165" t="n">
        <v>102041</v>
      </c>
      <c r="I129" s="166"/>
      <c r="J129" s="165" t="n">
        <v>2954681</v>
      </c>
    </row>
    <row r="130" s="156" customFormat="true" ht="25.5" hidden="false" customHeight="false" outlineLevel="0" collapsed="false">
      <c r="A130" s="163" t="n">
        <v>19</v>
      </c>
      <c r="B130" s="164" t="s">
        <v>233</v>
      </c>
      <c r="C130" s="165" t="n">
        <v>219442</v>
      </c>
      <c r="D130" s="165" t="n">
        <v>2995671</v>
      </c>
      <c r="E130" s="166"/>
      <c r="F130" s="165" t="n">
        <v>268584</v>
      </c>
      <c r="G130" s="166"/>
      <c r="H130" s="166"/>
      <c r="I130" s="166"/>
      <c r="J130" s="165" t="n">
        <v>3483697</v>
      </c>
    </row>
    <row r="131" s="156" customFormat="true" ht="25.5" hidden="false" customHeight="false" outlineLevel="0" collapsed="false">
      <c r="A131" s="163" t="n">
        <v>20</v>
      </c>
      <c r="B131" s="164" t="s">
        <v>234</v>
      </c>
      <c r="C131" s="165" t="n">
        <v>723232</v>
      </c>
      <c r="D131" s="165" t="n">
        <v>15958444</v>
      </c>
      <c r="E131" s="166"/>
      <c r="F131" s="165" t="n">
        <v>3592577</v>
      </c>
      <c r="G131" s="166"/>
      <c r="H131" s="166"/>
      <c r="I131" s="166"/>
      <c r="J131" s="165" t="n">
        <v>20274253</v>
      </c>
    </row>
    <row r="132" s="156" customFormat="true" ht="25.5" hidden="false" customHeight="false" outlineLevel="0" collapsed="false">
      <c r="A132" s="163" t="n">
        <v>21</v>
      </c>
      <c r="B132" s="164" t="s">
        <v>235</v>
      </c>
      <c r="C132" s="165" t="n">
        <v>1469927</v>
      </c>
      <c r="D132" s="165" t="n">
        <v>1975850</v>
      </c>
      <c r="E132" s="166"/>
      <c r="F132" s="165" t="n">
        <v>87062</v>
      </c>
      <c r="G132" s="166"/>
      <c r="H132" s="166"/>
      <c r="I132" s="166"/>
      <c r="J132" s="165" t="n">
        <v>3532839</v>
      </c>
    </row>
    <row r="133" s="156" customFormat="true" ht="25.5" hidden="false" customHeight="false" outlineLevel="0" collapsed="false">
      <c r="A133" s="163" t="n">
        <v>22</v>
      </c>
      <c r="B133" s="164" t="s">
        <v>236</v>
      </c>
      <c r="C133" s="166"/>
      <c r="D133" s="166"/>
      <c r="E133" s="166"/>
      <c r="F133" s="166"/>
      <c r="G133" s="166"/>
      <c r="H133" s="165" t="n">
        <v>88770</v>
      </c>
      <c r="I133" s="166"/>
      <c r="J133" s="165" t="n">
        <v>88770</v>
      </c>
    </row>
    <row r="134" s="156" customFormat="true" ht="25.5" hidden="false" customHeight="false" outlineLevel="0" collapsed="false">
      <c r="A134" s="163" t="n">
        <v>23</v>
      </c>
      <c r="B134" s="164" t="s">
        <v>237</v>
      </c>
      <c r="C134" s="166"/>
      <c r="D134" s="166"/>
      <c r="E134" s="166"/>
      <c r="F134" s="166"/>
      <c r="G134" s="166"/>
      <c r="H134" s="166"/>
      <c r="I134" s="165" t="n">
        <v>10398556</v>
      </c>
      <c r="J134" s="165" t="n">
        <v>10398556</v>
      </c>
    </row>
    <row r="135" s="156" customFormat="true" ht="25.5" hidden="false" customHeight="false" outlineLevel="0" collapsed="false">
      <c r="A135" s="163" t="n">
        <v>24</v>
      </c>
      <c r="B135" s="164" t="s">
        <v>238</v>
      </c>
      <c r="C135" s="165" t="n">
        <v>1644895</v>
      </c>
      <c r="D135" s="165" t="n">
        <v>3364801</v>
      </c>
      <c r="E135" s="165" t="n">
        <v>5219231</v>
      </c>
      <c r="F135" s="165" t="n">
        <v>3135547</v>
      </c>
      <c r="G135" s="165" t="n">
        <v>16460</v>
      </c>
      <c r="H135" s="166"/>
      <c r="I135" s="166"/>
      <c r="J135" s="165" t="n">
        <v>13380934</v>
      </c>
    </row>
    <row r="136" s="156" customFormat="true" ht="25.5" hidden="false" customHeight="false" outlineLevel="0" collapsed="false">
      <c r="A136" s="163" t="n">
        <v>25</v>
      </c>
      <c r="B136" s="164" t="s">
        <v>239</v>
      </c>
      <c r="C136" s="165" t="n">
        <v>1736751</v>
      </c>
      <c r="D136" s="165" t="n">
        <v>16039971</v>
      </c>
      <c r="E136" s="166"/>
      <c r="F136" s="165" t="n">
        <v>1344873</v>
      </c>
      <c r="G136" s="166"/>
      <c r="H136" s="166"/>
      <c r="I136" s="166"/>
      <c r="J136" s="165" t="n">
        <v>19121595</v>
      </c>
    </row>
    <row r="137" s="156" customFormat="true" ht="25.5" hidden="false" customHeight="false" outlineLevel="0" collapsed="false">
      <c r="A137" s="163" t="n">
        <v>26</v>
      </c>
      <c r="B137" s="164" t="s">
        <v>240</v>
      </c>
      <c r="C137" s="165" t="n">
        <v>2091189</v>
      </c>
      <c r="D137" s="165" t="n">
        <v>9339495</v>
      </c>
      <c r="E137" s="166"/>
      <c r="F137" s="165" t="n">
        <v>2119812</v>
      </c>
      <c r="G137" s="165" t="n">
        <v>54373</v>
      </c>
      <c r="H137" s="166"/>
      <c r="I137" s="166"/>
      <c r="J137" s="165" t="n">
        <v>13604869</v>
      </c>
    </row>
    <row r="138" s="156" customFormat="true" ht="25.5" hidden="false" customHeight="false" outlineLevel="0" collapsed="false">
      <c r="A138" s="163" t="n">
        <v>27</v>
      </c>
      <c r="B138" s="164" t="s">
        <v>241</v>
      </c>
      <c r="C138" s="165" t="n">
        <v>1347475</v>
      </c>
      <c r="D138" s="165" t="n">
        <v>23813268</v>
      </c>
      <c r="E138" s="166"/>
      <c r="F138" s="165" t="n">
        <v>2724574</v>
      </c>
      <c r="G138" s="165" t="n">
        <v>2459</v>
      </c>
      <c r="H138" s="166"/>
      <c r="I138" s="166"/>
      <c r="J138" s="165" t="n">
        <v>27887776</v>
      </c>
    </row>
    <row r="139" s="156" customFormat="true" ht="25.5" hidden="false" customHeight="false" outlineLevel="0" collapsed="false">
      <c r="A139" s="163" t="n">
        <v>28</v>
      </c>
      <c r="B139" s="164" t="s">
        <v>242</v>
      </c>
      <c r="C139" s="165" t="n">
        <v>2257404</v>
      </c>
      <c r="D139" s="165" t="n">
        <v>11408114</v>
      </c>
      <c r="E139" s="166"/>
      <c r="F139" s="165" t="n">
        <v>1794602</v>
      </c>
      <c r="G139" s="165" t="n">
        <v>117047</v>
      </c>
      <c r="H139" s="166"/>
      <c r="I139" s="166"/>
      <c r="J139" s="165" t="n">
        <v>15577167</v>
      </c>
    </row>
    <row r="140" s="156" customFormat="true" ht="25.5" hidden="false" customHeight="false" outlineLevel="0" collapsed="false">
      <c r="A140" s="163" t="n">
        <v>29</v>
      </c>
      <c r="B140" s="164" t="s">
        <v>243</v>
      </c>
      <c r="C140" s="165" t="n">
        <v>235312</v>
      </c>
      <c r="D140" s="165" t="n">
        <v>6261502</v>
      </c>
      <c r="E140" s="166"/>
      <c r="F140" s="165" t="n">
        <v>1331703</v>
      </c>
      <c r="G140" s="166"/>
      <c r="H140" s="165" t="n">
        <v>474214</v>
      </c>
      <c r="I140" s="166"/>
      <c r="J140" s="165" t="n">
        <v>8302731</v>
      </c>
    </row>
    <row r="141" s="156" customFormat="true" ht="25.5" hidden="false" customHeight="false" outlineLevel="0" collapsed="false">
      <c r="A141" s="163" t="n">
        <v>30</v>
      </c>
      <c r="B141" s="164" t="s">
        <v>244</v>
      </c>
      <c r="C141" s="166"/>
      <c r="D141" s="166"/>
      <c r="E141" s="166"/>
      <c r="F141" s="166"/>
      <c r="G141" s="166"/>
      <c r="H141" s="166"/>
      <c r="I141" s="165" t="n">
        <v>18628145</v>
      </c>
      <c r="J141" s="165" t="n">
        <v>18628145</v>
      </c>
    </row>
    <row r="142" s="156" customFormat="true" ht="25.5" hidden="false" customHeight="false" outlineLevel="0" collapsed="false">
      <c r="A142" s="163" t="n">
        <v>31</v>
      </c>
      <c r="B142" s="164" t="s">
        <v>245</v>
      </c>
      <c r="C142" s="165" t="n">
        <v>1376778</v>
      </c>
      <c r="D142" s="165" t="n">
        <v>14768762</v>
      </c>
      <c r="E142" s="165" t="n">
        <v>2056093</v>
      </c>
      <c r="F142" s="165" t="n">
        <v>1421474</v>
      </c>
      <c r="G142" s="165" t="n">
        <v>3185</v>
      </c>
      <c r="H142" s="166"/>
      <c r="I142" s="166"/>
      <c r="J142" s="165" t="n">
        <v>19626292</v>
      </c>
    </row>
    <row r="143" s="156" customFormat="true" ht="25.5" hidden="false" customHeight="false" outlineLevel="0" collapsed="false">
      <c r="A143" s="163" t="n">
        <v>32</v>
      </c>
      <c r="B143" s="164" t="s">
        <v>246</v>
      </c>
      <c r="C143" s="166"/>
      <c r="D143" s="165" t="n">
        <v>8551843</v>
      </c>
      <c r="E143" s="166"/>
      <c r="F143" s="165" t="n">
        <v>2219445</v>
      </c>
      <c r="G143" s="166"/>
      <c r="H143" s="165" t="n">
        <v>324310</v>
      </c>
      <c r="I143" s="166"/>
      <c r="J143" s="165" t="n">
        <v>11095598</v>
      </c>
    </row>
    <row r="144" s="156" customFormat="true" ht="25.5" hidden="false" customHeight="false" outlineLevel="0" collapsed="false">
      <c r="A144" s="163" t="n">
        <v>33</v>
      </c>
      <c r="B144" s="164" t="s">
        <v>247</v>
      </c>
      <c r="C144" s="166"/>
      <c r="D144" s="165" t="n">
        <v>1158059</v>
      </c>
      <c r="E144" s="166"/>
      <c r="F144" s="165" t="n">
        <v>945602</v>
      </c>
      <c r="G144" s="166"/>
      <c r="H144" s="166"/>
      <c r="I144" s="166"/>
      <c r="J144" s="165" t="n">
        <v>2103661</v>
      </c>
    </row>
    <row r="145" s="156" customFormat="true" ht="25.5" hidden="false" customHeight="false" outlineLevel="0" collapsed="false">
      <c r="A145" s="163" t="n">
        <v>34</v>
      </c>
      <c r="B145" s="164" t="s">
        <v>248</v>
      </c>
      <c r="C145" s="166"/>
      <c r="D145" s="166"/>
      <c r="E145" s="166"/>
      <c r="F145" s="166"/>
      <c r="G145" s="166"/>
      <c r="H145" s="166"/>
      <c r="I145" s="165" t="n">
        <v>6895643</v>
      </c>
      <c r="J145" s="165" t="n">
        <v>6895643</v>
      </c>
    </row>
    <row r="146" s="156" customFormat="true" ht="25.5" hidden="false" customHeight="false" outlineLevel="0" collapsed="false">
      <c r="A146" s="163" t="n">
        <v>35</v>
      </c>
      <c r="B146" s="164" t="s">
        <v>249</v>
      </c>
      <c r="C146" s="166"/>
      <c r="D146" s="165" t="n">
        <v>262705</v>
      </c>
      <c r="E146" s="166"/>
      <c r="F146" s="165" t="n">
        <v>25626</v>
      </c>
      <c r="G146" s="166"/>
      <c r="H146" s="166"/>
      <c r="I146" s="166"/>
      <c r="J146" s="165" t="n">
        <v>288331</v>
      </c>
    </row>
    <row r="147" s="156" customFormat="true" ht="25.5" hidden="false" customHeight="false" outlineLevel="0" collapsed="false">
      <c r="A147" s="163" t="n">
        <v>36</v>
      </c>
      <c r="B147" s="164" t="s">
        <v>250</v>
      </c>
      <c r="C147" s="166"/>
      <c r="D147" s="166"/>
      <c r="E147" s="166"/>
      <c r="F147" s="166"/>
      <c r="G147" s="166"/>
      <c r="H147" s="166"/>
      <c r="I147" s="165" t="n">
        <v>47831</v>
      </c>
      <c r="J147" s="165" t="n">
        <v>47831</v>
      </c>
    </row>
    <row r="148" s="156" customFormat="true" ht="25.5" hidden="false" customHeight="false" outlineLevel="0" collapsed="false">
      <c r="A148" s="163" t="n">
        <v>37</v>
      </c>
      <c r="B148" s="164" t="s">
        <v>251</v>
      </c>
      <c r="C148" s="165" t="n">
        <v>1476047</v>
      </c>
      <c r="D148" s="165" t="n">
        <v>6278753</v>
      </c>
      <c r="E148" s="166"/>
      <c r="F148" s="165" t="n">
        <v>1573651</v>
      </c>
      <c r="G148" s="165" t="n">
        <v>22728</v>
      </c>
      <c r="H148" s="166"/>
      <c r="I148" s="165" t="n">
        <v>2688384</v>
      </c>
      <c r="J148" s="165" t="n">
        <v>12039563</v>
      </c>
    </row>
    <row r="149" s="156" customFormat="true" ht="25.5" hidden="false" customHeight="false" outlineLevel="0" collapsed="false">
      <c r="A149" s="163" t="n">
        <v>38</v>
      </c>
      <c r="B149" s="164" t="s">
        <v>252</v>
      </c>
      <c r="C149" s="166"/>
      <c r="D149" s="166"/>
      <c r="E149" s="166"/>
      <c r="F149" s="165" t="n">
        <v>661740</v>
      </c>
      <c r="G149" s="165" t="n">
        <v>11379</v>
      </c>
      <c r="H149" s="166"/>
      <c r="I149" s="166"/>
      <c r="J149" s="165" t="n">
        <v>673119</v>
      </c>
    </row>
    <row r="150" s="156" customFormat="true" ht="12.75" hidden="false" customHeight="false" outlineLevel="0" collapsed="false">
      <c r="A150" s="163" t="n">
        <v>39</v>
      </c>
      <c r="B150" s="164" t="s">
        <v>253</v>
      </c>
      <c r="C150" s="165" t="n">
        <v>415057</v>
      </c>
      <c r="D150" s="165" t="n">
        <v>5871283</v>
      </c>
      <c r="E150" s="166"/>
      <c r="F150" s="165" t="n">
        <v>561423</v>
      </c>
      <c r="G150" s="167" t="n">
        <v>172</v>
      </c>
      <c r="H150" s="166"/>
      <c r="I150" s="165" t="n">
        <v>546664</v>
      </c>
      <c r="J150" s="165" t="n">
        <v>7394599</v>
      </c>
    </row>
    <row r="151" s="156" customFormat="true" ht="12.75" hidden="false" customHeight="false" outlineLevel="0" collapsed="false">
      <c r="A151" s="163" t="n">
        <v>40</v>
      </c>
      <c r="B151" s="164" t="s">
        <v>189</v>
      </c>
      <c r="C151" s="165" t="n">
        <v>2151189</v>
      </c>
      <c r="D151" s="165" t="n">
        <v>8460513</v>
      </c>
      <c r="E151" s="166"/>
      <c r="F151" s="165" t="n">
        <v>1022584</v>
      </c>
      <c r="G151" s="165" t="n">
        <v>44318</v>
      </c>
      <c r="H151" s="165" t="n">
        <v>271043</v>
      </c>
      <c r="I151" s="165" t="n">
        <v>3515961</v>
      </c>
      <c r="J151" s="165" t="n">
        <v>15465608</v>
      </c>
    </row>
    <row r="152" s="156" customFormat="true" ht="25.5" hidden="false" customHeight="false" outlineLevel="0" collapsed="false">
      <c r="A152" s="163" t="n">
        <v>41</v>
      </c>
      <c r="B152" s="164" t="s">
        <v>254</v>
      </c>
      <c r="C152" s="165" t="n">
        <v>1268026</v>
      </c>
      <c r="D152" s="165" t="n">
        <v>7076585</v>
      </c>
      <c r="E152" s="165" t="n">
        <v>2507455</v>
      </c>
      <c r="F152" s="165" t="n">
        <v>2239684</v>
      </c>
      <c r="G152" s="165" t="n">
        <v>3176</v>
      </c>
      <c r="H152" s="166"/>
      <c r="I152" s="166"/>
      <c r="J152" s="165" t="n">
        <v>13094926</v>
      </c>
    </row>
    <row r="153" s="156" customFormat="true" ht="12.75" hidden="false" customHeight="false" outlineLevel="0" collapsed="false">
      <c r="A153" s="163" t="n">
        <v>42</v>
      </c>
      <c r="B153" s="164" t="s">
        <v>255</v>
      </c>
      <c r="C153" s="165" t="n">
        <v>297035</v>
      </c>
      <c r="D153" s="165" t="n">
        <v>3377192</v>
      </c>
      <c r="E153" s="166"/>
      <c r="F153" s="165" t="n">
        <v>383228</v>
      </c>
      <c r="G153" s="167" t="n">
        <v>281</v>
      </c>
      <c r="H153" s="166"/>
      <c r="I153" s="165" t="n">
        <v>225775</v>
      </c>
      <c r="J153" s="165" t="n">
        <v>4283511</v>
      </c>
    </row>
    <row r="154" s="156" customFormat="true" ht="12.75" hidden="false" customHeight="false" outlineLevel="0" collapsed="false">
      <c r="A154" s="163" t="n">
        <v>43</v>
      </c>
      <c r="B154" s="164" t="s">
        <v>256</v>
      </c>
      <c r="C154" s="166"/>
      <c r="D154" s="165" t="n">
        <v>147843</v>
      </c>
      <c r="E154" s="166"/>
      <c r="F154" s="165" t="n">
        <v>11774</v>
      </c>
      <c r="G154" s="166"/>
      <c r="H154" s="166"/>
      <c r="I154" s="165" t="n">
        <v>14147</v>
      </c>
      <c r="J154" s="165" t="n">
        <v>173764</v>
      </c>
    </row>
    <row r="155" s="156" customFormat="true" ht="12.75" hidden="false" customHeight="false" outlineLevel="0" collapsed="false">
      <c r="A155" s="163" t="n">
        <v>44</v>
      </c>
      <c r="B155" s="164" t="s">
        <v>257</v>
      </c>
      <c r="C155" s="166"/>
      <c r="D155" s="165" t="n">
        <v>11063486</v>
      </c>
      <c r="E155" s="166"/>
      <c r="F155" s="165" t="n">
        <v>2084846</v>
      </c>
      <c r="G155" s="166"/>
      <c r="H155" s="166"/>
      <c r="I155" s="165" t="n">
        <v>3184278</v>
      </c>
      <c r="J155" s="165" t="n">
        <v>16332610</v>
      </c>
    </row>
    <row r="156" s="156" customFormat="true" ht="12.75" hidden="false" customHeight="false" outlineLevel="0" collapsed="false">
      <c r="A156" s="163" t="n">
        <v>45</v>
      </c>
      <c r="B156" s="164" t="s">
        <v>258</v>
      </c>
      <c r="C156" s="166"/>
      <c r="D156" s="165" t="n">
        <v>82779</v>
      </c>
      <c r="E156" s="166"/>
      <c r="F156" s="165" t="n">
        <v>9846</v>
      </c>
      <c r="G156" s="166"/>
      <c r="H156" s="166"/>
      <c r="I156" s="165" t="n">
        <v>29086</v>
      </c>
      <c r="J156" s="165" t="n">
        <v>121711</v>
      </c>
    </row>
    <row r="157" s="156" customFormat="true" ht="12.75" hidden="false" customHeight="false" outlineLevel="0" collapsed="false">
      <c r="A157" s="163" t="n">
        <v>46</v>
      </c>
      <c r="B157" s="164" t="s">
        <v>259</v>
      </c>
      <c r="C157" s="166"/>
      <c r="D157" s="165" t="n">
        <v>69911</v>
      </c>
      <c r="E157" s="166"/>
      <c r="F157" s="165" t="n">
        <v>10051</v>
      </c>
      <c r="G157" s="166"/>
      <c r="H157" s="166"/>
      <c r="I157" s="165" t="n">
        <v>11560</v>
      </c>
      <c r="J157" s="165" t="n">
        <v>91522</v>
      </c>
    </row>
    <row r="158" s="156" customFormat="true" ht="12.75" hidden="false" customHeight="false" outlineLevel="0" collapsed="false">
      <c r="A158" s="163" t="n">
        <v>47</v>
      </c>
      <c r="B158" s="164" t="s">
        <v>260</v>
      </c>
      <c r="C158" s="166"/>
      <c r="D158" s="165" t="n">
        <v>83240</v>
      </c>
      <c r="E158" s="166"/>
      <c r="F158" s="165" t="n">
        <v>16706</v>
      </c>
      <c r="G158" s="166"/>
      <c r="H158" s="166"/>
      <c r="I158" s="165" t="n">
        <v>8249</v>
      </c>
      <c r="J158" s="165" t="n">
        <v>108195</v>
      </c>
    </row>
    <row r="159" s="156" customFormat="true" ht="12.75" hidden="false" customHeight="false" outlineLevel="0" collapsed="false">
      <c r="A159" s="163" t="n">
        <v>48</v>
      </c>
      <c r="B159" s="164" t="s">
        <v>261</v>
      </c>
      <c r="C159" s="166"/>
      <c r="D159" s="165" t="n">
        <v>126172</v>
      </c>
      <c r="E159" s="166"/>
      <c r="F159" s="165" t="n">
        <v>16523</v>
      </c>
      <c r="G159" s="166"/>
      <c r="H159" s="166"/>
      <c r="I159" s="165" t="n">
        <v>30325</v>
      </c>
      <c r="J159" s="165" t="n">
        <v>173020</v>
      </c>
    </row>
    <row r="160" s="156" customFormat="true" ht="12.75" hidden="false" customHeight="false" outlineLevel="0" collapsed="false">
      <c r="A160" s="163" t="n">
        <v>49</v>
      </c>
      <c r="B160" s="164" t="s">
        <v>262</v>
      </c>
      <c r="C160" s="166"/>
      <c r="D160" s="165" t="n">
        <v>2017955</v>
      </c>
      <c r="E160" s="166"/>
      <c r="F160" s="165" t="n">
        <v>25588</v>
      </c>
      <c r="G160" s="166"/>
      <c r="H160" s="166"/>
      <c r="I160" s="165" t="n">
        <v>142299</v>
      </c>
      <c r="J160" s="165" t="n">
        <v>2185842</v>
      </c>
    </row>
    <row r="161" s="156" customFormat="true" ht="12.75" hidden="false" customHeight="false" outlineLevel="0" collapsed="false">
      <c r="A161" s="163" t="n">
        <v>50</v>
      </c>
      <c r="B161" s="164" t="s">
        <v>263</v>
      </c>
      <c r="C161" s="166"/>
      <c r="D161" s="165" t="n">
        <v>37260</v>
      </c>
      <c r="E161" s="166"/>
      <c r="F161" s="165" t="n">
        <v>30059</v>
      </c>
      <c r="G161" s="166"/>
      <c r="H161" s="166"/>
      <c r="I161" s="165" t="n">
        <v>23701</v>
      </c>
      <c r="J161" s="165" t="n">
        <v>91020</v>
      </c>
    </row>
    <row r="162" s="156" customFormat="true" ht="12.75" hidden="false" customHeight="false" outlineLevel="0" collapsed="false">
      <c r="A162" s="163" t="n">
        <v>51</v>
      </c>
      <c r="B162" s="164" t="s">
        <v>264</v>
      </c>
      <c r="C162" s="166"/>
      <c r="D162" s="165" t="n">
        <v>7452114</v>
      </c>
      <c r="E162" s="166"/>
      <c r="F162" s="165" t="n">
        <v>1496299</v>
      </c>
      <c r="G162" s="166"/>
      <c r="H162" s="166"/>
      <c r="I162" s="165" t="n">
        <v>1690274</v>
      </c>
      <c r="J162" s="165" t="n">
        <v>10638687</v>
      </c>
    </row>
    <row r="163" s="156" customFormat="true" ht="12.75" hidden="false" customHeight="false" outlineLevel="0" collapsed="false">
      <c r="A163" s="163" t="n">
        <v>52</v>
      </c>
      <c r="B163" s="164" t="s">
        <v>265</v>
      </c>
      <c r="C163" s="166"/>
      <c r="D163" s="165" t="n">
        <v>139872</v>
      </c>
      <c r="E163" s="166"/>
      <c r="F163" s="165" t="n">
        <v>8667</v>
      </c>
      <c r="G163" s="166"/>
      <c r="H163" s="166"/>
      <c r="I163" s="165" t="n">
        <v>34576</v>
      </c>
      <c r="J163" s="165" t="n">
        <v>183115</v>
      </c>
    </row>
    <row r="164" s="156" customFormat="true" ht="12.75" hidden="false" customHeight="false" outlineLevel="0" collapsed="false">
      <c r="A164" s="163" t="n">
        <v>53</v>
      </c>
      <c r="B164" s="164" t="s">
        <v>266</v>
      </c>
      <c r="C164" s="166"/>
      <c r="D164" s="165" t="n">
        <v>8426014</v>
      </c>
      <c r="E164" s="166"/>
      <c r="F164" s="165" t="n">
        <v>1489451</v>
      </c>
      <c r="G164" s="166"/>
      <c r="H164" s="166"/>
      <c r="I164" s="165" t="n">
        <v>2077549</v>
      </c>
      <c r="J164" s="165" t="n">
        <v>11993014</v>
      </c>
    </row>
    <row r="165" s="156" customFormat="true" ht="12.75" hidden="false" customHeight="false" outlineLevel="0" collapsed="false">
      <c r="A165" s="163" t="n">
        <v>54</v>
      </c>
      <c r="B165" s="164" t="s">
        <v>267</v>
      </c>
      <c r="C165" s="166"/>
      <c r="D165" s="165" t="n">
        <v>11411</v>
      </c>
      <c r="E165" s="166"/>
      <c r="F165" s="165" t="n">
        <v>6882</v>
      </c>
      <c r="G165" s="166"/>
      <c r="H165" s="166"/>
      <c r="I165" s="165" t="n">
        <v>14299</v>
      </c>
      <c r="J165" s="165" t="n">
        <v>32592</v>
      </c>
    </row>
    <row r="166" s="156" customFormat="true" ht="12.75" hidden="false" customHeight="false" outlineLevel="0" collapsed="false">
      <c r="A166" s="163" t="n">
        <v>55</v>
      </c>
      <c r="B166" s="164" t="s">
        <v>268</v>
      </c>
      <c r="C166" s="165" t="n">
        <v>50544</v>
      </c>
      <c r="D166" s="165" t="n">
        <v>291905</v>
      </c>
      <c r="E166" s="166"/>
      <c r="F166" s="165" t="n">
        <v>27610</v>
      </c>
      <c r="G166" s="166"/>
      <c r="H166" s="166"/>
      <c r="I166" s="166"/>
      <c r="J166" s="165" t="n">
        <v>370059</v>
      </c>
    </row>
    <row r="167" s="156" customFormat="true" ht="25.5" hidden="false" customHeight="false" outlineLevel="0" collapsed="false">
      <c r="A167" s="163" t="n">
        <v>56</v>
      </c>
      <c r="B167" s="164" t="s">
        <v>269</v>
      </c>
      <c r="C167" s="166"/>
      <c r="D167" s="166"/>
      <c r="E167" s="166"/>
      <c r="F167" s="166"/>
      <c r="G167" s="166"/>
      <c r="H167" s="166"/>
      <c r="I167" s="165" t="n">
        <v>52661</v>
      </c>
      <c r="J167" s="165" t="n">
        <v>52661</v>
      </c>
    </row>
    <row r="168" s="156" customFormat="true" ht="12.75" hidden="false" customHeight="false" outlineLevel="0" collapsed="false">
      <c r="A168" s="163" t="n">
        <v>57</v>
      </c>
      <c r="B168" s="164" t="s">
        <v>270</v>
      </c>
      <c r="C168" s="166"/>
      <c r="D168" s="165" t="n">
        <v>232495</v>
      </c>
      <c r="E168" s="166"/>
      <c r="F168" s="165" t="n">
        <v>80149</v>
      </c>
      <c r="G168" s="166"/>
      <c r="H168" s="166"/>
      <c r="I168" s="165" t="n">
        <v>27832</v>
      </c>
      <c r="J168" s="165" t="n">
        <v>340476</v>
      </c>
    </row>
    <row r="169" s="156" customFormat="true" ht="12.75" hidden="false" customHeight="false" outlineLevel="0" collapsed="false">
      <c r="A169" s="163" t="n">
        <v>58</v>
      </c>
      <c r="B169" s="164" t="s">
        <v>271</v>
      </c>
      <c r="C169" s="166"/>
      <c r="D169" s="165" t="n">
        <v>49506</v>
      </c>
      <c r="E169" s="166"/>
      <c r="F169" s="165" t="n">
        <v>9175</v>
      </c>
      <c r="G169" s="166"/>
      <c r="H169" s="166"/>
      <c r="I169" s="165" t="n">
        <v>9865</v>
      </c>
      <c r="J169" s="165" t="n">
        <v>68546</v>
      </c>
    </row>
    <row r="170" s="156" customFormat="true" ht="12.75" hidden="false" customHeight="false" outlineLevel="0" collapsed="false">
      <c r="A170" s="163" t="n">
        <v>59</v>
      </c>
      <c r="B170" s="164" t="s">
        <v>272</v>
      </c>
      <c r="C170" s="165" t="n">
        <v>1825602</v>
      </c>
      <c r="D170" s="165" t="n">
        <v>13011441</v>
      </c>
      <c r="E170" s="166"/>
      <c r="F170" s="165" t="n">
        <v>2479814</v>
      </c>
      <c r="G170" s="166"/>
      <c r="H170" s="166"/>
      <c r="I170" s="165" t="n">
        <v>3044843</v>
      </c>
      <c r="J170" s="165" t="n">
        <v>20361700</v>
      </c>
    </row>
    <row r="171" s="156" customFormat="true" ht="12.75" hidden="false" customHeight="false" outlineLevel="0" collapsed="false">
      <c r="A171" s="163" t="n">
        <v>60</v>
      </c>
      <c r="B171" s="164" t="s">
        <v>273</v>
      </c>
      <c r="C171" s="166"/>
      <c r="D171" s="165" t="n">
        <v>180406</v>
      </c>
      <c r="E171" s="166"/>
      <c r="F171" s="166"/>
      <c r="G171" s="166"/>
      <c r="H171" s="166"/>
      <c r="I171" s="165" t="n">
        <v>26823</v>
      </c>
      <c r="J171" s="165" t="n">
        <v>207229</v>
      </c>
    </row>
    <row r="172" s="156" customFormat="true" ht="12.75" hidden="false" customHeight="false" outlineLevel="0" collapsed="false">
      <c r="A172" s="163" t="n">
        <v>61</v>
      </c>
      <c r="B172" s="164" t="s">
        <v>274</v>
      </c>
      <c r="C172" s="166"/>
      <c r="D172" s="165" t="n">
        <v>175373</v>
      </c>
      <c r="E172" s="166"/>
      <c r="F172" s="166"/>
      <c r="G172" s="166"/>
      <c r="H172" s="166"/>
      <c r="I172" s="165" t="n">
        <v>21173</v>
      </c>
      <c r="J172" s="165" t="n">
        <v>196546</v>
      </c>
    </row>
    <row r="173" s="156" customFormat="true" ht="12.75" hidden="false" customHeight="false" outlineLevel="0" collapsed="false">
      <c r="A173" s="163" t="n">
        <v>62</v>
      </c>
      <c r="B173" s="164" t="s">
        <v>275</v>
      </c>
      <c r="C173" s="165" t="n">
        <v>238974</v>
      </c>
      <c r="D173" s="165" t="n">
        <v>1352117</v>
      </c>
      <c r="E173" s="166"/>
      <c r="F173" s="165" t="n">
        <v>138592</v>
      </c>
      <c r="G173" s="166"/>
      <c r="H173" s="166"/>
      <c r="I173" s="165" t="n">
        <v>423221</v>
      </c>
      <c r="J173" s="165" t="n">
        <v>2152904</v>
      </c>
    </row>
    <row r="174" s="156" customFormat="true" ht="12.75" hidden="false" customHeight="false" outlineLevel="0" collapsed="false">
      <c r="A174" s="163" t="n">
        <v>63</v>
      </c>
      <c r="B174" s="164" t="s">
        <v>276</v>
      </c>
      <c r="C174" s="166"/>
      <c r="D174" s="165" t="n">
        <v>89592</v>
      </c>
      <c r="E174" s="166"/>
      <c r="F174" s="165" t="n">
        <v>16630</v>
      </c>
      <c r="G174" s="166"/>
      <c r="H174" s="166"/>
      <c r="I174" s="165" t="n">
        <v>23919</v>
      </c>
      <c r="J174" s="165" t="n">
        <v>130141</v>
      </c>
    </row>
    <row r="175" s="156" customFormat="true" ht="12.75" hidden="false" customHeight="false" outlineLevel="0" collapsed="false">
      <c r="A175" s="163" t="n">
        <v>64</v>
      </c>
      <c r="B175" s="164" t="s">
        <v>277</v>
      </c>
      <c r="C175" s="166"/>
      <c r="D175" s="165" t="n">
        <v>779378</v>
      </c>
      <c r="E175" s="166"/>
      <c r="F175" s="165" t="n">
        <v>189866</v>
      </c>
      <c r="G175" s="166"/>
      <c r="H175" s="166"/>
      <c r="I175" s="165" t="n">
        <v>191893</v>
      </c>
      <c r="J175" s="165" t="n">
        <v>1161137</v>
      </c>
    </row>
    <row r="176" s="156" customFormat="true" ht="12.75" hidden="false" customHeight="false" outlineLevel="0" collapsed="false">
      <c r="A176" s="163" t="n">
        <v>65</v>
      </c>
      <c r="B176" s="164" t="s">
        <v>278</v>
      </c>
      <c r="C176" s="166"/>
      <c r="D176" s="165" t="n">
        <v>55464</v>
      </c>
      <c r="E176" s="166"/>
      <c r="F176" s="165" t="n">
        <v>12039</v>
      </c>
      <c r="G176" s="166"/>
      <c r="H176" s="166"/>
      <c r="I176" s="165" t="n">
        <v>4533</v>
      </c>
      <c r="J176" s="165" t="n">
        <v>72036</v>
      </c>
    </row>
    <row r="177" s="156" customFormat="true" ht="12.75" hidden="false" customHeight="false" outlineLevel="0" collapsed="false">
      <c r="A177" s="163" t="n">
        <v>66</v>
      </c>
      <c r="B177" s="164" t="s">
        <v>279</v>
      </c>
      <c r="C177" s="166"/>
      <c r="D177" s="165" t="n">
        <v>396961</v>
      </c>
      <c r="E177" s="166"/>
      <c r="F177" s="165" t="n">
        <v>32409</v>
      </c>
      <c r="G177" s="166"/>
      <c r="H177" s="166"/>
      <c r="I177" s="165" t="n">
        <v>95110</v>
      </c>
      <c r="J177" s="165" t="n">
        <v>524480</v>
      </c>
    </row>
    <row r="178" s="156" customFormat="true" ht="12.75" hidden="false" customHeight="false" outlineLevel="0" collapsed="false">
      <c r="A178" s="163" t="n">
        <v>67</v>
      </c>
      <c r="B178" s="164" t="s">
        <v>280</v>
      </c>
      <c r="C178" s="165" t="n">
        <v>8250</v>
      </c>
      <c r="D178" s="165" t="n">
        <v>196359</v>
      </c>
      <c r="E178" s="166"/>
      <c r="F178" s="165" t="n">
        <v>8310</v>
      </c>
      <c r="G178" s="166"/>
      <c r="H178" s="166"/>
      <c r="I178" s="165" t="n">
        <v>45258</v>
      </c>
      <c r="J178" s="165" t="n">
        <v>258177</v>
      </c>
    </row>
    <row r="179" s="156" customFormat="true" ht="12.75" hidden="false" customHeight="false" outlineLevel="0" collapsed="false">
      <c r="A179" s="163" t="n">
        <v>68</v>
      </c>
      <c r="B179" s="164" t="s">
        <v>281</v>
      </c>
      <c r="C179" s="166"/>
      <c r="D179" s="165" t="n">
        <v>7151239</v>
      </c>
      <c r="E179" s="166"/>
      <c r="F179" s="165" t="n">
        <v>1345977</v>
      </c>
      <c r="G179" s="166"/>
      <c r="H179" s="166"/>
      <c r="I179" s="165" t="n">
        <v>1690842</v>
      </c>
      <c r="J179" s="165" t="n">
        <v>10188058</v>
      </c>
    </row>
    <row r="180" s="156" customFormat="true" ht="12.75" hidden="false" customHeight="false" outlineLevel="0" collapsed="false">
      <c r="A180" s="163" t="n">
        <v>69</v>
      </c>
      <c r="B180" s="164" t="s">
        <v>282</v>
      </c>
      <c r="C180" s="166"/>
      <c r="D180" s="165" t="n">
        <v>101788</v>
      </c>
      <c r="E180" s="166"/>
      <c r="F180" s="165" t="n">
        <v>6159</v>
      </c>
      <c r="G180" s="166"/>
      <c r="H180" s="166"/>
      <c r="I180" s="165" t="n">
        <v>5864</v>
      </c>
      <c r="J180" s="165" t="n">
        <v>113811</v>
      </c>
    </row>
    <row r="181" s="156" customFormat="true" ht="12.75" hidden="false" customHeight="false" outlineLevel="0" collapsed="false">
      <c r="A181" s="163" t="n">
        <v>70</v>
      </c>
      <c r="B181" s="164" t="s">
        <v>283</v>
      </c>
      <c r="C181" s="165" t="n">
        <v>19534</v>
      </c>
      <c r="D181" s="165" t="n">
        <v>256461</v>
      </c>
      <c r="E181" s="166"/>
      <c r="F181" s="165" t="n">
        <v>23470</v>
      </c>
      <c r="G181" s="166"/>
      <c r="H181" s="166"/>
      <c r="I181" s="165" t="n">
        <v>44504</v>
      </c>
      <c r="J181" s="165" t="n">
        <v>343969</v>
      </c>
    </row>
    <row r="182" s="156" customFormat="true" ht="12.75" hidden="false" customHeight="false" outlineLevel="0" collapsed="false">
      <c r="A182" s="163" t="n">
        <v>71</v>
      </c>
      <c r="B182" s="164" t="s">
        <v>284</v>
      </c>
      <c r="C182" s="165" t="n">
        <v>696324</v>
      </c>
      <c r="D182" s="165" t="n">
        <v>6534603</v>
      </c>
      <c r="E182" s="166"/>
      <c r="F182" s="165" t="n">
        <v>1392394</v>
      </c>
      <c r="G182" s="166"/>
      <c r="H182" s="166"/>
      <c r="I182" s="165" t="n">
        <v>1339833</v>
      </c>
      <c r="J182" s="165" t="n">
        <v>9963154</v>
      </c>
    </row>
    <row r="183" s="156" customFormat="true" ht="12.75" hidden="false" customHeight="false" outlineLevel="0" collapsed="false">
      <c r="A183" s="163" t="n">
        <v>72</v>
      </c>
      <c r="B183" s="164" t="s">
        <v>285</v>
      </c>
      <c r="C183" s="166"/>
      <c r="D183" s="165" t="n">
        <v>74234</v>
      </c>
      <c r="E183" s="166"/>
      <c r="F183" s="165" t="n">
        <v>13787</v>
      </c>
      <c r="G183" s="166"/>
      <c r="H183" s="166"/>
      <c r="I183" s="165" t="n">
        <v>11692</v>
      </c>
      <c r="J183" s="165" t="n">
        <v>99713</v>
      </c>
    </row>
    <row r="184" s="156" customFormat="true" ht="12.75" hidden="false" customHeight="false" outlineLevel="0" collapsed="false">
      <c r="A184" s="163" t="n">
        <v>73</v>
      </c>
      <c r="B184" s="164" t="s">
        <v>286</v>
      </c>
      <c r="C184" s="166"/>
      <c r="D184" s="165" t="n">
        <v>449299</v>
      </c>
      <c r="E184" s="166"/>
      <c r="F184" s="165" t="n">
        <v>96479</v>
      </c>
      <c r="G184" s="166"/>
      <c r="H184" s="166"/>
      <c r="I184" s="165" t="n">
        <v>55173</v>
      </c>
      <c r="J184" s="165" t="n">
        <v>600951</v>
      </c>
    </row>
    <row r="185" s="156" customFormat="true" ht="12.75" hidden="false" customHeight="false" outlineLevel="0" collapsed="false">
      <c r="A185" s="163" t="n">
        <v>74</v>
      </c>
      <c r="B185" s="164" t="s">
        <v>287</v>
      </c>
      <c r="C185" s="166"/>
      <c r="D185" s="165" t="n">
        <v>68127</v>
      </c>
      <c r="E185" s="166"/>
      <c r="F185" s="165" t="n">
        <v>7798</v>
      </c>
      <c r="G185" s="166"/>
      <c r="H185" s="166"/>
      <c r="I185" s="165" t="n">
        <v>10360</v>
      </c>
      <c r="J185" s="165" t="n">
        <v>86285</v>
      </c>
    </row>
    <row r="186" s="156" customFormat="true" ht="12.75" hidden="false" customHeight="false" outlineLevel="0" collapsed="false">
      <c r="A186" s="163" t="n">
        <v>75</v>
      </c>
      <c r="B186" s="164" t="s">
        <v>288</v>
      </c>
      <c r="C186" s="165" t="n">
        <v>21375</v>
      </c>
      <c r="D186" s="165" t="n">
        <v>82051</v>
      </c>
      <c r="E186" s="166"/>
      <c r="F186" s="165" t="n">
        <v>24967</v>
      </c>
      <c r="G186" s="166"/>
      <c r="H186" s="166"/>
      <c r="I186" s="165" t="n">
        <v>23057</v>
      </c>
      <c r="J186" s="165" t="n">
        <v>151450</v>
      </c>
    </row>
    <row r="187" s="156" customFormat="true" ht="12.75" hidden="false" customHeight="false" outlineLevel="0" collapsed="false">
      <c r="A187" s="163" t="n">
        <v>76</v>
      </c>
      <c r="B187" s="164" t="s">
        <v>289</v>
      </c>
      <c r="C187" s="165" t="n">
        <v>1546066</v>
      </c>
      <c r="D187" s="165" t="n">
        <v>13942746</v>
      </c>
      <c r="E187" s="166"/>
      <c r="F187" s="165" t="n">
        <v>2584032</v>
      </c>
      <c r="G187" s="166"/>
      <c r="H187" s="166"/>
      <c r="I187" s="165" t="n">
        <v>3314650</v>
      </c>
      <c r="J187" s="165" t="n">
        <v>21387494</v>
      </c>
    </row>
    <row r="188" s="156" customFormat="true" ht="38.25" hidden="false" customHeight="false" outlineLevel="0" collapsed="false">
      <c r="A188" s="163" t="n">
        <v>77</v>
      </c>
      <c r="B188" s="164" t="s">
        <v>290</v>
      </c>
      <c r="C188" s="166"/>
      <c r="D188" s="166"/>
      <c r="E188" s="166"/>
      <c r="F188" s="165" t="n">
        <v>84764</v>
      </c>
      <c r="G188" s="166"/>
      <c r="H188" s="166"/>
      <c r="I188" s="166"/>
      <c r="J188" s="165" t="n">
        <v>84764</v>
      </c>
    </row>
    <row r="189" s="156" customFormat="true" ht="25.5" hidden="false" customHeight="false" outlineLevel="0" collapsed="false">
      <c r="A189" s="163" t="n">
        <v>78</v>
      </c>
      <c r="B189" s="164" t="s">
        <v>291</v>
      </c>
      <c r="C189" s="165" t="n">
        <v>221212</v>
      </c>
      <c r="D189" s="165" t="n">
        <v>506117</v>
      </c>
      <c r="E189" s="166"/>
      <c r="F189" s="165" t="n">
        <v>116855</v>
      </c>
      <c r="G189" s="166"/>
      <c r="H189" s="166"/>
      <c r="I189" s="166"/>
      <c r="J189" s="165" t="n">
        <v>844184</v>
      </c>
    </row>
    <row r="190" s="156" customFormat="true" ht="25.5" hidden="false" customHeight="false" outlineLevel="0" collapsed="false">
      <c r="A190" s="163" t="n">
        <v>79</v>
      </c>
      <c r="B190" s="164" t="s">
        <v>292</v>
      </c>
      <c r="C190" s="166"/>
      <c r="D190" s="165" t="n">
        <v>4716585</v>
      </c>
      <c r="E190" s="166"/>
      <c r="F190" s="165" t="n">
        <v>1181314</v>
      </c>
      <c r="G190" s="166"/>
      <c r="H190" s="166"/>
      <c r="I190" s="166"/>
      <c r="J190" s="165" t="n">
        <v>5897899</v>
      </c>
    </row>
    <row r="191" s="156" customFormat="true" ht="25.5" hidden="false" customHeight="false" outlineLevel="0" collapsed="false">
      <c r="A191" s="163" t="n">
        <v>80</v>
      </c>
      <c r="B191" s="164" t="s">
        <v>293</v>
      </c>
      <c r="C191" s="166"/>
      <c r="D191" s="166"/>
      <c r="E191" s="166"/>
      <c r="F191" s="165" t="n">
        <v>161110</v>
      </c>
      <c r="G191" s="166"/>
      <c r="H191" s="166"/>
      <c r="I191" s="166"/>
      <c r="J191" s="165" t="n">
        <v>161110</v>
      </c>
    </row>
    <row r="192" s="156" customFormat="true" ht="25.5" hidden="false" customHeight="false" outlineLevel="0" collapsed="false">
      <c r="A192" s="163" t="n">
        <v>81</v>
      </c>
      <c r="B192" s="164" t="s">
        <v>307</v>
      </c>
      <c r="C192" s="166"/>
      <c r="D192" s="166"/>
      <c r="E192" s="166"/>
      <c r="F192" s="165" t="n">
        <v>12298</v>
      </c>
      <c r="G192" s="166"/>
      <c r="H192" s="166"/>
      <c r="I192" s="166"/>
      <c r="J192" s="165" t="n">
        <v>12298</v>
      </c>
    </row>
    <row r="193" s="156" customFormat="true" ht="12.75" hidden="false" customHeight="false" outlineLevel="0" collapsed="false">
      <c r="A193" s="163" t="n">
        <v>82</v>
      </c>
      <c r="B193" s="164" t="s">
        <v>294</v>
      </c>
      <c r="C193" s="165" t="n">
        <v>217599</v>
      </c>
      <c r="D193" s="166"/>
      <c r="E193" s="166"/>
      <c r="F193" s="166"/>
      <c r="G193" s="166"/>
      <c r="H193" s="166"/>
      <c r="I193" s="166"/>
      <c r="J193" s="165" t="n">
        <v>217599</v>
      </c>
    </row>
    <row r="194" s="156" customFormat="true" ht="12.75" hidden="false" customHeight="false" outlineLevel="0" collapsed="false">
      <c r="A194" s="163" t="n">
        <v>83</v>
      </c>
      <c r="B194" s="164" t="s">
        <v>295</v>
      </c>
      <c r="C194" s="165" t="n">
        <v>321906</v>
      </c>
      <c r="D194" s="166"/>
      <c r="E194" s="166"/>
      <c r="F194" s="166"/>
      <c r="G194" s="166"/>
      <c r="H194" s="166"/>
      <c r="I194" s="166"/>
      <c r="J194" s="165" t="n">
        <v>321906</v>
      </c>
    </row>
    <row r="195" s="156" customFormat="true" ht="12.75" hidden="false" customHeight="false" outlineLevel="0" collapsed="false">
      <c r="A195" s="163" t="n">
        <v>84</v>
      </c>
      <c r="B195" s="164" t="s">
        <v>296</v>
      </c>
      <c r="C195" s="165" t="n">
        <v>336554</v>
      </c>
      <c r="D195" s="166"/>
      <c r="E195" s="166"/>
      <c r="F195" s="166"/>
      <c r="G195" s="166"/>
      <c r="H195" s="166"/>
      <c r="I195" s="166"/>
      <c r="J195" s="165" t="n">
        <v>336554</v>
      </c>
    </row>
    <row r="196" s="156" customFormat="true" ht="12.75" hidden="false" customHeight="false" outlineLevel="0" collapsed="false">
      <c r="A196" s="163" t="n">
        <v>85</v>
      </c>
      <c r="B196" s="164" t="s">
        <v>297</v>
      </c>
      <c r="C196" s="165" t="n">
        <v>40353</v>
      </c>
      <c r="D196" s="166"/>
      <c r="E196" s="166"/>
      <c r="F196" s="166"/>
      <c r="G196" s="166"/>
      <c r="H196" s="166"/>
      <c r="I196" s="166"/>
      <c r="J196" s="165" t="n">
        <v>40353</v>
      </c>
    </row>
    <row r="197" s="156" customFormat="true" ht="12.75" hidden="false" customHeight="false" outlineLevel="0" collapsed="false">
      <c r="A197" s="163" t="n">
        <v>86</v>
      </c>
      <c r="B197" s="164" t="s">
        <v>298</v>
      </c>
      <c r="C197" s="165" t="n">
        <v>415811</v>
      </c>
      <c r="D197" s="166"/>
      <c r="E197" s="166"/>
      <c r="F197" s="166"/>
      <c r="G197" s="166"/>
      <c r="H197" s="166"/>
      <c r="I197" s="166"/>
      <c r="J197" s="165" t="n">
        <v>415811</v>
      </c>
    </row>
    <row r="198" s="156" customFormat="true" ht="25.5" hidden="false" customHeight="false" outlineLevel="0" collapsed="false">
      <c r="A198" s="163" t="n">
        <v>87</v>
      </c>
      <c r="B198" s="164" t="s">
        <v>299</v>
      </c>
      <c r="C198" s="166"/>
      <c r="D198" s="165" t="n">
        <v>43959</v>
      </c>
      <c r="E198" s="166"/>
      <c r="F198" s="165" t="n">
        <v>19229</v>
      </c>
      <c r="G198" s="166"/>
      <c r="H198" s="166"/>
      <c r="I198" s="166"/>
      <c r="J198" s="165" t="n">
        <v>63188</v>
      </c>
    </row>
    <row r="199" s="156" customFormat="true" ht="25.5" hidden="false" customHeight="false" outlineLevel="0" collapsed="false">
      <c r="A199" s="163" t="n">
        <v>88</v>
      </c>
      <c r="B199" s="164" t="s">
        <v>300</v>
      </c>
      <c r="C199" s="166"/>
      <c r="D199" s="166"/>
      <c r="E199" s="166"/>
      <c r="F199" s="165" t="n">
        <v>5481</v>
      </c>
      <c r="G199" s="166"/>
      <c r="H199" s="166"/>
      <c r="I199" s="166"/>
      <c r="J199" s="165" t="n">
        <v>5481</v>
      </c>
    </row>
    <row r="200" s="156" customFormat="true" ht="25.5" hidden="false" customHeight="false" outlineLevel="0" collapsed="false">
      <c r="A200" s="163" t="n">
        <v>89</v>
      </c>
      <c r="B200" s="164" t="s">
        <v>301</v>
      </c>
      <c r="C200" s="166"/>
      <c r="D200" s="165" t="n">
        <v>84868</v>
      </c>
      <c r="E200" s="166"/>
      <c r="F200" s="165" t="n">
        <v>66325</v>
      </c>
      <c r="G200" s="166"/>
      <c r="H200" s="166"/>
      <c r="I200" s="166"/>
      <c r="J200" s="165" t="n">
        <v>151193</v>
      </c>
    </row>
    <row r="201" s="156" customFormat="true" ht="12.75" hidden="false" customHeight="false" outlineLevel="0" collapsed="false">
      <c r="A201" s="163" t="n">
        <v>90</v>
      </c>
      <c r="B201" s="164" t="s">
        <v>302</v>
      </c>
      <c r="C201" s="166"/>
      <c r="D201" s="166"/>
      <c r="E201" s="166"/>
      <c r="F201" s="165" t="n">
        <v>96682</v>
      </c>
      <c r="G201" s="166"/>
      <c r="H201" s="166"/>
      <c r="I201" s="166"/>
      <c r="J201" s="165" t="n">
        <v>96682</v>
      </c>
    </row>
    <row r="202" s="156" customFormat="true" ht="12.75" hidden="false" customHeight="false" outlineLevel="0" collapsed="false">
      <c r="A202" s="163" t="n">
        <v>91</v>
      </c>
      <c r="B202" s="164" t="s">
        <v>303</v>
      </c>
      <c r="C202" s="166"/>
      <c r="D202" s="166"/>
      <c r="E202" s="166"/>
      <c r="F202" s="166"/>
      <c r="G202" s="165" t="n">
        <v>5111086</v>
      </c>
      <c r="H202" s="166"/>
      <c r="I202" s="166"/>
      <c r="J202" s="165" t="n">
        <v>5111086</v>
      </c>
    </row>
    <row r="203" s="156" customFormat="true" ht="12.75" hidden="false" customHeight="false" outlineLevel="0" collapsed="false">
      <c r="A203" s="163" t="n">
        <v>92</v>
      </c>
      <c r="B203" s="164" t="s">
        <v>305</v>
      </c>
      <c r="C203" s="166"/>
      <c r="D203" s="166"/>
      <c r="E203" s="165" t="n">
        <v>10908657</v>
      </c>
      <c r="F203" s="166"/>
      <c r="G203" s="165" t="n">
        <v>436052</v>
      </c>
      <c r="H203" s="166"/>
      <c r="I203" s="166"/>
      <c r="J203" s="165" t="n">
        <v>11344709</v>
      </c>
    </row>
    <row r="204" s="156" customFormat="true" ht="13.5" hidden="false" customHeight="true" outlineLevel="0" collapsed="false">
      <c r="A204" s="160" t="s">
        <v>306</v>
      </c>
      <c r="B204" s="160"/>
      <c r="C204" s="165" t="n">
        <v>84514395</v>
      </c>
      <c r="D204" s="165" t="n">
        <v>247881836</v>
      </c>
      <c r="E204" s="165" t="n">
        <v>22282738</v>
      </c>
      <c r="F204" s="165" t="n">
        <v>47065916</v>
      </c>
      <c r="G204" s="165" t="n">
        <v>9813985</v>
      </c>
      <c r="H204" s="165" t="n">
        <v>1412350</v>
      </c>
      <c r="I204" s="165" t="n">
        <v>60670408</v>
      </c>
      <c r="J204" s="165" t="n">
        <v>473641628</v>
      </c>
    </row>
    <row r="205" customFormat="false" ht="47.25" hidden="false" customHeight="true" outlineLevel="0" collapsed="false">
      <c r="H205" s="134" t="s">
        <v>207</v>
      </c>
      <c r="I205" s="134"/>
      <c r="J205" s="134"/>
    </row>
    <row r="207" customFormat="false" ht="15.75" hidden="false" customHeight="true" outlineLevel="0" collapsed="false">
      <c r="A207" s="152" t="s">
        <v>208</v>
      </c>
      <c r="B207" s="152"/>
      <c r="C207" s="152"/>
      <c r="D207" s="152"/>
      <c r="E207" s="152"/>
      <c r="F207" s="152"/>
      <c r="G207" s="152"/>
      <c r="H207" s="152"/>
      <c r="I207" s="152"/>
      <c r="J207" s="152"/>
    </row>
    <row r="208" customFormat="false" ht="15" hidden="false" customHeight="false" outlineLevel="0" collapsed="false">
      <c r="A208" s="157" t="s">
        <v>200</v>
      </c>
      <c r="B208" s="157"/>
      <c r="C208" s="157"/>
      <c r="D208" s="157"/>
      <c r="E208" s="157"/>
      <c r="F208" s="157"/>
      <c r="G208" s="157"/>
      <c r="H208" s="157"/>
      <c r="I208" s="157"/>
    </row>
    <row r="210" customFormat="false" ht="12" hidden="false" customHeight="false" outlineLevel="0" collapsed="false">
      <c r="J210" s="158" t="s">
        <v>2</v>
      </c>
    </row>
    <row r="211" customFormat="false" ht="12" hidden="false" customHeight="true" outlineLevel="0" collapsed="false">
      <c r="A211" s="159" t="s">
        <v>56</v>
      </c>
      <c r="B211" s="159"/>
      <c r="C211" s="160" t="s">
        <v>209</v>
      </c>
      <c r="D211" s="160"/>
      <c r="E211" s="160" t="s">
        <v>210</v>
      </c>
      <c r="F211" s="160"/>
      <c r="G211" s="161" t="s">
        <v>211</v>
      </c>
      <c r="H211" s="161"/>
      <c r="I211" s="159" t="s">
        <v>212</v>
      </c>
      <c r="J211" s="159" t="s">
        <v>213</v>
      </c>
    </row>
    <row r="212" customFormat="false" ht="36" hidden="false" customHeight="false" outlineLevel="0" collapsed="false">
      <c r="A212" s="159"/>
      <c r="B212" s="159"/>
      <c r="C212" s="160"/>
      <c r="D212" s="160"/>
      <c r="E212" s="160"/>
      <c r="F212" s="160"/>
      <c r="G212" s="161" t="s">
        <v>214</v>
      </c>
      <c r="H212" s="162" t="s">
        <v>215</v>
      </c>
      <c r="I212" s="159"/>
      <c r="J212" s="159"/>
    </row>
    <row r="213" customFormat="false" ht="12" hidden="false" customHeight="false" outlineLevel="0" collapsed="false">
      <c r="A213" s="159"/>
      <c r="B213" s="159"/>
      <c r="C213" s="160" t="s">
        <v>68</v>
      </c>
      <c r="D213" s="160" t="s">
        <v>69</v>
      </c>
      <c r="E213" s="160" t="s">
        <v>68</v>
      </c>
      <c r="F213" s="160" t="s">
        <v>69</v>
      </c>
      <c r="G213" s="160" t="s">
        <v>68</v>
      </c>
      <c r="H213" s="160" t="s">
        <v>68</v>
      </c>
      <c r="I213" s="159"/>
      <c r="J213" s="159"/>
    </row>
    <row r="214" s="156" customFormat="true" ht="25.5" hidden="false" customHeight="false" outlineLevel="0" collapsed="false">
      <c r="A214" s="163" t="n">
        <v>1</v>
      </c>
      <c r="B214" s="164" t="s">
        <v>216</v>
      </c>
      <c r="C214" s="165" t="n">
        <v>27895553</v>
      </c>
      <c r="D214" s="166"/>
      <c r="E214" s="166"/>
      <c r="F214" s="166"/>
      <c r="G214" s="165" t="n">
        <v>1407025</v>
      </c>
      <c r="H214" s="166"/>
      <c r="I214" s="166"/>
      <c r="J214" s="165" t="n">
        <v>29302578</v>
      </c>
    </row>
    <row r="215" s="156" customFormat="true" ht="25.5" hidden="false" customHeight="false" outlineLevel="0" collapsed="false">
      <c r="A215" s="163" t="n">
        <v>2</v>
      </c>
      <c r="B215" s="164" t="s">
        <v>217</v>
      </c>
      <c r="C215" s="165" t="n">
        <v>14455642</v>
      </c>
      <c r="D215" s="166"/>
      <c r="E215" s="165" t="n">
        <v>276149</v>
      </c>
      <c r="F215" s="165" t="n">
        <v>25000</v>
      </c>
      <c r="G215" s="165" t="n">
        <v>1371398</v>
      </c>
      <c r="H215" s="165" t="n">
        <v>156750</v>
      </c>
      <c r="I215" s="166"/>
      <c r="J215" s="165" t="n">
        <v>16284939</v>
      </c>
    </row>
    <row r="216" s="156" customFormat="true" ht="25.5" hidden="false" customHeight="false" outlineLevel="0" collapsed="false">
      <c r="A216" s="163" t="n">
        <v>3</v>
      </c>
      <c r="B216" s="164" t="s">
        <v>218</v>
      </c>
      <c r="C216" s="165" t="n">
        <v>7729891</v>
      </c>
      <c r="D216" s="166"/>
      <c r="E216" s="165" t="n">
        <v>146267</v>
      </c>
      <c r="F216" s="166"/>
      <c r="G216" s="165" t="n">
        <v>1064473</v>
      </c>
      <c r="H216" s="166"/>
      <c r="I216" s="166"/>
      <c r="J216" s="165" t="n">
        <v>8940631</v>
      </c>
    </row>
    <row r="217" s="156" customFormat="true" ht="25.5" hidden="false" customHeight="false" outlineLevel="0" collapsed="false">
      <c r="A217" s="163" t="n">
        <v>4</v>
      </c>
      <c r="B217" s="164" t="s">
        <v>219</v>
      </c>
      <c r="C217" s="165" t="n">
        <v>7063524</v>
      </c>
      <c r="D217" s="166"/>
      <c r="E217" s="165" t="n">
        <v>107653</v>
      </c>
      <c r="F217" s="166"/>
      <c r="G217" s="165" t="n">
        <v>10261</v>
      </c>
      <c r="H217" s="166"/>
      <c r="I217" s="166"/>
      <c r="J217" s="165" t="n">
        <v>7181438</v>
      </c>
    </row>
    <row r="218" s="156" customFormat="true" ht="25.5" hidden="false" customHeight="false" outlineLevel="0" collapsed="false">
      <c r="A218" s="163" t="n">
        <v>5</v>
      </c>
      <c r="B218" s="164" t="s">
        <v>220</v>
      </c>
      <c r="C218" s="165" t="n">
        <v>6870233</v>
      </c>
      <c r="D218" s="166"/>
      <c r="E218" s="165" t="n">
        <v>135651</v>
      </c>
      <c r="F218" s="166"/>
      <c r="G218" s="165" t="n">
        <v>591729</v>
      </c>
      <c r="H218" s="166"/>
      <c r="I218" s="166"/>
      <c r="J218" s="165" t="n">
        <v>7597613</v>
      </c>
    </row>
    <row r="219" s="156" customFormat="true" ht="12.75" hidden="false" customHeight="false" outlineLevel="0" collapsed="false">
      <c r="A219" s="163" t="n">
        <v>6</v>
      </c>
      <c r="B219" s="164" t="s">
        <v>221</v>
      </c>
      <c r="C219" s="165" t="n">
        <v>2129701</v>
      </c>
      <c r="D219" s="166"/>
      <c r="E219" s="165" t="n">
        <v>29347</v>
      </c>
      <c r="F219" s="166"/>
      <c r="G219" s="165" t="n">
        <v>425587</v>
      </c>
      <c r="H219" s="166"/>
      <c r="I219" s="166"/>
      <c r="J219" s="165" t="n">
        <v>2584635</v>
      </c>
    </row>
    <row r="220" s="156" customFormat="true" ht="25.5" hidden="false" customHeight="false" outlineLevel="0" collapsed="false">
      <c r="A220" s="163" t="n">
        <v>7</v>
      </c>
      <c r="B220" s="164" t="s">
        <v>222</v>
      </c>
      <c r="C220" s="165" t="n">
        <v>1227069</v>
      </c>
      <c r="D220" s="166"/>
      <c r="E220" s="165" t="n">
        <v>288421</v>
      </c>
      <c r="F220" s="166"/>
      <c r="G220" s="165" t="n">
        <v>165554</v>
      </c>
      <c r="H220" s="166"/>
      <c r="I220" s="166"/>
      <c r="J220" s="165" t="n">
        <v>1681044</v>
      </c>
    </row>
    <row r="221" s="156" customFormat="true" ht="38.25" hidden="false" customHeight="false" outlineLevel="0" collapsed="false">
      <c r="A221" s="163" t="n">
        <v>8</v>
      </c>
      <c r="B221" s="164" t="s">
        <v>223</v>
      </c>
      <c r="C221" s="166"/>
      <c r="D221" s="166"/>
      <c r="E221" s="166"/>
      <c r="F221" s="165" t="n">
        <v>54832</v>
      </c>
      <c r="G221" s="165" t="n">
        <v>163456</v>
      </c>
      <c r="H221" s="166"/>
      <c r="I221" s="166"/>
      <c r="J221" s="165" t="n">
        <v>218288</v>
      </c>
    </row>
    <row r="222" s="156" customFormat="true" ht="38.25" hidden="false" customHeight="false" outlineLevel="0" collapsed="false">
      <c r="A222" s="163" t="n">
        <v>9</v>
      </c>
      <c r="B222" s="164" t="s">
        <v>179</v>
      </c>
      <c r="C222" s="165" t="n">
        <v>990882</v>
      </c>
      <c r="D222" s="166"/>
      <c r="E222" s="166"/>
      <c r="F222" s="166"/>
      <c r="G222" s="165" t="n">
        <v>11806</v>
      </c>
      <c r="H222" s="166"/>
      <c r="I222" s="166"/>
      <c r="J222" s="165" t="n">
        <v>1002688</v>
      </c>
    </row>
    <row r="223" s="156" customFormat="true" ht="25.5" hidden="false" customHeight="false" outlineLevel="0" collapsed="false">
      <c r="A223" s="163" t="n">
        <v>10</v>
      </c>
      <c r="B223" s="164" t="s">
        <v>224</v>
      </c>
      <c r="C223" s="166"/>
      <c r="D223" s="166"/>
      <c r="E223" s="165" t="n">
        <v>280455</v>
      </c>
      <c r="F223" s="166"/>
      <c r="G223" s="166"/>
      <c r="H223" s="166"/>
      <c r="I223" s="166"/>
      <c r="J223" s="165" t="n">
        <v>280455</v>
      </c>
    </row>
    <row r="224" s="156" customFormat="true" ht="25.5" hidden="false" customHeight="false" outlineLevel="0" collapsed="false">
      <c r="A224" s="163" t="n">
        <v>11</v>
      </c>
      <c r="B224" s="164" t="s">
        <v>225</v>
      </c>
      <c r="C224" s="165" t="n">
        <v>2864148</v>
      </c>
      <c r="D224" s="165" t="n">
        <v>8154949</v>
      </c>
      <c r="E224" s="166"/>
      <c r="F224" s="165" t="n">
        <v>915131</v>
      </c>
      <c r="G224" s="165" t="n">
        <v>163449</v>
      </c>
      <c r="H224" s="166"/>
      <c r="I224" s="166"/>
      <c r="J224" s="165" t="n">
        <v>12097677</v>
      </c>
    </row>
    <row r="225" s="156" customFormat="true" ht="25.5" hidden="false" customHeight="false" outlineLevel="0" collapsed="false">
      <c r="A225" s="163" t="n">
        <v>12</v>
      </c>
      <c r="B225" s="164" t="s">
        <v>226</v>
      </c>
      <c r="C225" s="165" t="n">
        <v>1290224</v>
      </c>
      <c r="D225" s="165" t="n">
        <v>2829918</v>
      </c>
      <c r="E225" s="166"/>
      <c r="F225" s="165" t="n">
        <v>1337900</v>
      </c>
      <c r="G225" s="166"/>
      <c r="H225" s="166"/>
      <c r="I225" s="166"/>
      <c r="J225" s="165" t="n">
        <v>5458042</v>
      </c>
    </row>
    <row r="226" s="156" customFormat="true" ht="25.5" hidden="false" customHeight="false" outlineLevel="0" collapsed="false">
      <c r="A226" s="163" t="n">
        <v>13</v>
      </c>
      <c r="B226" s="164" t="s">
        <v>227</v>
      </c>
      <c r="C226" s="166"/>
      <c r="D226" s="165" t="n">
        <v>429265</v>
      </c>
      <c r="E226" s="166"/>
      <c r="F226" s="165" t="n">
        <v>1159084</v>
      </c>
      <c r="G226" s="166"/>
      <c r="H226" s="166"/>
      <c r="I226" s="166"/>
      <c r="J226" s="165" t="n">
        <v>1588349</v>
      </c>
    </row>
    <row r="227" s="156" customFormat="true" ht="25.5" hidden="false" customHeight="false" outlineLevel="0" collapsed="false">
      <c r="A227" s="163" t="n">
        <v>14</v>
      </c>
      <c r="B227" s="164" t="s">
        <v>228</v>
      </c>
      <c r="C227" s="165" t="n">
        <v>1197767</v>
      </c>
      <c r="D227" s="165" t="n">
        <v>1951452</v>
      </c>
      <c r="E227" s="166"/>
      <c r="F227" s="165" t="n">
        <v>41282</v>
      </c>
      <c r="G227" s="166"/>
      <c r="H227" s="166"/>
      <c r="I227" s="166"/>
      <c r="J227" s="165" t="n">
        <v>3190501</v>
      </c>
    </row>
    <row r="228" s="156" customFormat="true" ht="25.5" hidden="false" customHeight="false" outlineLevel="0" collapsed="false">
      <c r="A228" s="163" t="n">
        <v>15</v>
      </c>
      <c r="B228" s="164" t="s">
        <v>229</v>
      </c>
      <c r="C228" s="165" t="n">
        <v>2065707</v>
      </c>
      <c r="D228" s="165" t="n">
        <v>1386139</v>
      </c>
      <c r="E228" s="166"/>
      <c r="F228" s="165" t="n">
        <v>513915</v>
      </c>
      <c r="G228" s="165" t="n">
        <v>4320</v>
      </c>
      <c r="H228" s="165" t="n">
        <v>84307</v>
      </c>
      <c r="I228" s="166"/>
      <c r="J228" s="165" t="n">
        <v>4054388</v>
      </c>
    </row>
    <row r="229" s="156" customFormat="true" ht="25.5" hidden="false" customHeight="false" outlineLevel="0" collapsed="false">
      <c r="A229" s="163" t="n">
        <v>16</v>
      </c>
      <c r="B229" s="164" t="s">
        <v>230</v>
      </c>
      <c r="C229" s="165" t="n">
        <v>501535</v>
      </c>
      <c r="D229" s="165" t="n">
        <v>1246324</v>
      </c>
      <c r="E229" s="166"/>
      <c r="F229" s="165" t="n">
        <v>1083980</v>
      </c>
      <c r="G229" s="166"/>
      <c r="H229" s="166"/>
      <c r="I229" s="166"/>
      <c r="J229" s="165" t="n">
        <v>2831839</v>
      </c>
    </row>
    <row r="230" s="156" customFormat="true" ht="25.5" hidden="false" customHeight="false" outlineLevel="0" collapsed="false">
      <c r="A230" s="163" t="n">
        <v>17</v>
      </c>
      <c r="B230" s="164" t="s">
        <v>231</v>
      </c>
      <c r="C230" s="165" t="n">
        <v>1592923</v>
      </c>
      <c r="D230" s="165" t="n">
        <v>2115258</v>
      </c>
      <c r="E230" s="166"/>
      <c r="F230" s="165" t="n">
        <v>17404</v>
      </c>
      <c r="G230" s="166"/>
      <c r="H230" s="166"/>
      <c r="I230" s="166"/>
      <c r="J230" s="165" t="n">
        <v>3725585</v>
      </c>
    </row>
    <row r="231" s="156" customFormat="true" ht="25.5" hidden="false" customHeight="false" outlineLevel="0" collapsed="false">
      <c r="A231" s="163" t="n">
        <v>18</v>
      </c>
      <c r="B231" s="164" t="s">
        <v>232</v>
      </c>
      <c r="C231" s="165" t="n">
        <v>393136</v>
      </c>
      <c r="D231" s="165" t="n">
        <v>1501222</v>
      </c>
      <c r="E231" s="166"/>
      <c r="F231" s="165" t="n">
        <v>771278</v>
      </c>
      <c r="G231" s="165" t="n">
        <v>9421</v>
      </c>
      <c r="H231" s="165" t="n">
        <v>235830</v>
      </c>
      <c r="I231" s="166"/>
      <c r="J231" s="165" t="n">
        <v>2910887</v>
      </c>
    </row>
    <row r="232" s="156" customFormat="true" ht="25.5" hidden="false" customHeight="false" outlineLevel="0" collapsed="false">
      <c r="A232" s="163" t="n">
        <v>19</v>
      </c>
      <c r="B232" s="164" t="s">
        <v>233</v>
      </c>
      <c r="C232" s="165" t="n">
        <v>1716165</v>
      </c>
      <c r="D232" s="165" t="n">
        <v>3953147</v>
      </c>
      <c r="E232" s="166"/>
      <c r="F232" s="165" t="n">
        <v>400307</v>
      </c>
      <c r="G232" s="166"/>
      <c r="H232" s="166"/>
      <c r="I232" s="166"/>
      <c r="J232" s="165" t="n">
        <v>6069619</v>
      </c>
    </row>
    <row r="233" s="156" customFormat="true" ht="25.5" hidden="false" customHeight="false" outlineLevel="0" collapsed="false">
      <c r="A233" s="163" t="n">
        <v>20</v>
      </c>
      <c r="B233" s="164" t="s">
        <v>234</v>
      </c>
      <c r="C233" s="165" t="n">
        <v>2473398</v>
      </c>
      <c r="D233" s="165" t="n">
        <v>10750113</v>
      </c>
      <c r="E233" s="166"/>
      <c r="F233" s="165" t="n">
        <v>424370</v>
      </c>
      <c r="G233" s="166"/>
      <c r="H233" s="166"/>
      <c r="I233" s="166"/>
      <c r="J233" s="165" t="n">
        <v>13647881</v>
      </c>
    </row>
    <row r="234" s="156" customFormat="true" ht="25.5" hidden="false" customHeight="false" outlineLevel="0" collapsed="false">
      <c r="A234" s="163" t="n">
        <v>21</v>
      </c>
      <c r="B234" s="164" t="s">
        <v>235</v>
      </c>
      <c r="C234" s="165" t="n">
        <v>1719241</v>
      </c>
      <c r="D234" s="165" t="n">
        <v>2960227</v>
      </c>
      <c r="E234" s="166"/>
      <c r="F234" s="165" t="n">
        <v>89700</v>
      </c>
      <c r="G234" s="166"/>
      <c r="H234" s="166"/>
      <c r="I234" s="166"/>
      <c r="J234" s="165" t="n">
        <v>4769168</v>
      </c>
    </row>
    <row r="235" s="156" customFormat="true" ht="25.5" hidden="false" customHeight="false" outlineLevel="0" collapsed="false">
      <c r="A235" s="163" t="n">
        <v>22</v>
      </c>
      <c r="B235" s="164" t="s">
        <v>236</v>
      </c>
      <c r="C235" s="166"/>
      <c r="D235" s="166"/>
      <c r="E235" s="166"/>
      <c r="F235" s="166"/>
      <c r="G235" s="166"/>
      <c r="H235" s="165" t="n">
        <v>205159</v>
      </c>
      <c r="I235" s="166"/>
      <c r="J235" s="165" t="n">
        <v>205159</v>
      </c>
    </row>
    <row r="236" s="156" customFormat="true" ht="25.5" hidden="false" customHeight="false" outlineLevel="0" collapsed="false">
      <c r="A236" s="163" t="n">
        <v>23</v>
      </c>
      <c r="B236" s="164" t="s">
        <v>237</v>
      </c>
      <c r="C236" s="166"/>
      <c r="D236" s="166"/>
      <c r="E236" s="166"/>
      <c r="F236" s="166"/>
      <c r="G236" s="166"/>
      <c r="H236" s="166"/>
      <c r="I236" s="165" t="n">
        <v>8391452</v>
      </c>
      <c r="J236" s="165" t="n">
        <v>8391452</v>
      </c>
    </row>
    <row r="237" s="156" customFormat="true" ht="25.5" hidden="false" customHeight="false" outlineLevel="0" collapsed="false">
      <c r="A237" s="163" t="n">
        <v>24</v>
      </c>
      <c r="B237" s="164" t="s">
        <v>238</v>
      </c>
      <c r="C237" s="165" t="n">
        <v>519588</v>
      </c>
      <c r="D237" s="165" t="n">
        <v>1185157</v>
      </c>
      <c r="E237" s="165" t="n">
        <v>684294</v>
      </c>
      <c r="F237" s="165" t="n">
        <v>1132445</v>
      </c>
      <c r="G237" s="165" t="n">
        <v>7701</v>
      </c>
      <c r="H237" s="166"/>
      <c r="I237" s="166"/>
      <c r="J237" s="165" t="n">
        <v>3529185</v>
      </c>
    </row>
    <row r="238" s="156" customFormat="true" ht="25.5" hidden="false" customHeight="false" outlineLevel="0" collapsed="false">
      <c r="A238" s="163" t="n">
        <v>25</v>
      </c>
      <c r="B238" s="164" t="s">
        <v>239</v>
      </c>
      <c r="C238" s="165" t="n">
        <v>274887</v>
      </c>
      <c r="D238" s="165" t="n">
        <v>5307328</v>
      </c>
      <c r="E238" s="166"/>
      <c r="F238" s="165" t="n">
        <v>632410</v>
      </c>
      <c r="G238" s="166"/>
      <c r="H238" s="166"/>
      <c r="I238" s="166"/>
      <c r="J238" s="165" t="n">
        <v>6214625</v>
      </c>
    </row>
    <row r="239" s="156" customFormat="true" ht="25.5" hidden="false" customHeight="false" outlineLevel="0" collapsed="false">
      <c r="A239" s="163" t="n">
        <v>26</v>
      </c>
      <c r="B239" s="164" t="s">
        <v>240</v>
      </c>
      <c r="C239" s="165" t="n">
        <v>750468</v>
      </c>
      <c r="D239" s="165" t="n">
        <v>3877166</v>
      </c>
      <c r="E239" s="166"/>
      <c r="F239" s="165" t="n">
        <v>1011971</v>
      </c>
      <c r="G239" s="165" t="n">
        <v>26378</v>
      </c>
      <c r="H239" s="166"/>
      <c r="I239" s="166"/>
      <c r="J239" s="165" t="n">
        <v>5665983</v>
      </c>
    </row>
    <row r="240" s="156" customFormat="true" ht="25.5" hidden="false" customHeight="false" outlineLevel="0" collapsed="false">
      <c r="A240" s="163" t="n">
        <v>27</v>
      </c>
      <c r="B240" s="164" t="s">
        <v>241</v>
      </c>
      <c r="C240" s="165" t="n">
        <v>221120</v>
      </c>
      <c r="D240" s="165" t="n">
        <v>9142345</v>
      </c>
      <c r="E240" s="166"/>
      <c r="F240" s="165" t="n">
        <v>1055973</v>
      </c>
      <c r="G240" s="167" t="n">
        <v>403</v>
      </c>
      <c r="H240" s="166"/>
      <c r="I240" s="166"/>
      <c r="J240" s="165" t="n">
        <v>10419841</v>
      </c>
    </row>
    <row r="241" s="156" customFormat="true" ht="25.5" hidden="false" customHeight="false" outlineLevel="0" collapsed="false">
      <c r="A241" s="163" t="n">
        <v>28</v>
      </c>
      <c r="B241" s="164" t="s">
        <v>242</v>
      </c>
      <c r="C241" s="165" t="n">
        <v>948542</v>
      </c>
      <c r="D241" s="165" t="n">
        <v>4520581</v>
      </c>
      <c r="E241" s="166"/>
      <c r="F241" s="165" t="n">
        <v>643133</v>
      </c>
      <c r="G241" s="165" t="n">
        <v>9492</v>
      </c>
      <c r="H241" s="166"/>
      <c r="I241" s="166"/>
      <c r="J241" s="165" t="n">
        <v>6121748</v>
      </c>
    </row>
    <row r="242" s="156" customFormat="true" ht="25.5" hidden="false" customHeight="false" outlineLevel="0" collapsed="false">
      <c r="A242" s="163" t="n">
        <v>29</v>
      </c>
      <c r="B242" s="164" t="s">
        <v>243</v>
      </c>
      <c r="C242" s="165" t="n">
        <v>71279</v>
      </c>
      <c r="D242" s="165" t="n">
        <v>1896676</v>
      </c>
      <c r="E242" s="166"/>
      <c r="F242" s="165" t="n">
        <v>347195</v>
      </c>
      <c r="G242" s="166"/>
      <c r="H242" s="165" t="n">
        <v>169608</v>
      </c>
      <c r="I242" s="166"/>
      <c r="J242" s="165" t="n">
        <v>2484758</v>
      </c>
    </row>
    <row r="243" s="156" customFormat="true" ht="25.5" hidden="false" customHeight="false" outlineLevel="0" collapsed="false">
      <c r="A243" s="163" t="n">
        <v>30</v>
      </c>
      <c r="B243" s="164" t="s">
        <v>244</v>
      </c>
      <c r="C243" s="166"/>
      <c r="D243" s="166"/>
      <c r="E243" s="166"/>
      <c r="F243" s="166"/>
      <c r="G243" s="166"/>
      <c r="H243" s="166"/>
      <c r="I243" s="165" t="n">
        <v>5876694</v>
      </c>
      <c r="J243" s="165" t="n">
        <v>5876694</v>
      </c>
    </row>
    <row r="244" s="156" customFormat="true" ht="25.5" hidden="false" customHeight="false" outlineLevel="0" collapsed="false">
      <c r="A244" s="163" t="n">
        <v>31</v>
      </c>
      <c r="B244" s="164" t="s">
        <v>245</v>
      </c>
      <c r="C244" s="165" t="n">
        <v>1313602</v>
      </c>
      <c r="D244" s="165" t="n">
        <v>5503938</v>
      </c>
      <c r="E244" s="165" t="n">
        <v>1090352</v>
      </c>
      <c r="F244" s="165" t="n">
        <v>718020</v>
      </c>
      <c r="G244" s="165" t="n">
        <v>3165</v>
      </c>
      <c r="H244" s="166"/>
      <c r="I244" s="166"/>
      <c r="J244" s="165" t="n">
        <v>8629077</v>
      </c>
    </row>
    <row r="245" s="156" customFormat="true" ht="25.5" hidden="false" customHeight="false" outlineLevel="0" collapsed="false">
      <c r="A245" s="163" t="n">
        <v>32</v>
      </c>
      <c r="B245" s="164" t="s">
        <v>246</v>
      </c>
      <c r="C245" s="166"/>
      <c r="D245" s="165" t="n">
        <v>3676103</v>
      </c>
      <c r="E245" s="166"/>
      <c r="F245" s="165" t="n">
        <v>1381322</v>
      </c>
      <c r="G245" s="166"/>
      <c r="H245" s="165" t="n">
        <v>143871</v>
      </c>
      <c r="I245" s="166"/>
      <c r="J245" s="165" t="n">
        <v>5201296</v>
      </c>
    </row>
    <row r="246" s="156" customFormat="true" ht="25.5" hidden="false" customHeight="false" outlineLevel="0" collapsed="false">
      <c r="A246" s="163" t="n">
        <v>33</v>
      </c>
      <c r="B246" s="164" t="s">
        <v>247</v>
      </c>
      <c r="C246" s="166"/>
      <c r="D246" s="165" t="n">
        <v>614948</v>
      </c>
      <c r="E246" s="166"/>
      <c r="F246" s="165" t="n">
        <v>270600</v>
      </c>
      <c r="G246" s="166"/>
      <c r="H246" s="166"/>
      <c r="I246" s="166"/>
      <c r="J246" s="165" t="n">
        <v>885548</v>
      </c>
    </row>
    <row r="247" s="156" customFormat="true" ht="25.5" hidden="false" customHeight="false" outlineLevel="0" collapsed="false">
      <c r="A247" s="163" t="n">
        <v>34</v>
      </c>
      <c r="B247" s="164" t="s">
        <v>248</v>
      </c>
      <c r="C247" s="166"/>
      <c r="D247" s="166"/>
      <c r="E247" s="166"/>
      <c r="F247" s="166"/>
      <c r="G247" s="166"/>
      <c r="H247" s="166"/>
      <c r="I247" s="165" t="n">
        <v>2197161</v>
      </c>
      <c r="J247" s="165" t="n">
        <v>2197161</v>
      </c>
    </row>
    <row r="248" s="156" customFormat="true" ht="25.5" hidden="false" customHeight="false" outlineLevel="0" collapsed="false">
      <c r="A248" s="163" t="n">
        <v>35</v>
      </c>
      <c r="B248" s="164" t="s">
        <v>249</v>
      </c>
      <c r="C248" s="166"/>
      <c r="D248" s="165" t="n">
        <v>581914</v>
      </c>
      <c r="E248" s="166"/>
      <c r="F248" s="165" t="n">
        <v>239896</v>
      </c>
      <c r="G248" s="166"/>
      <c r="H248" s="166"/>
      <c r="I248" s="166"/>
      <c r="J248" s="165" t="n">
        <v>821810</v>
      </c>
    </row>
    <row r="249" s="156" customFormat="true" ht="25.5" hidden="false" customHeight="false" outlineLevel="0" collapsed="false">
      <c r="A249" s="163" t="n">
        <v>36</v>
      </c>
      <c r="B249" s="164" t="s">
        <v>250</v>
      </c>
      <c r="C249" s="166"/>
      <c r="D249" s="166"/>
      <c r="E249" s="166"/>
      <c r="F249" s="166"/>
      <c r="G249" s="166"/>
      <c r="H249" s="166"/>
      <c r="I249" s="165" t="n">
        <v>205937</v>
      </c>
      <c r="J249" s="165" t="n">
        <v>205937</v>
      </c>
    </row>
    <row r="250" s="156" customFormat="true" ht="25.5" hidden="false" customHeight="false" outlineLevel="0" collapsed="false">
      <c r="A250" s="163" t="n">
        <v>37</v>
      </c>
      <c r="B250" s="164" t="s">
        <v>251</v>
      </c>
      <c r="C250" s="165" t="n">
        <v>1083201</v>
      </c>
      <c r="D250" s="165" t="n">
        <v>1608141</v>
      </c>
      <c r="E250" s="166"/>
      <c r="F250" s="165" t="n">
        <v>311614</v>
      </c>
      <c r="G250" s="165" t="n">
        <v>29267</v>
      </c>
      <c r="H250" s="166"/>
      <c r="I250" s="165" t="n">
        <v>510827</v>
      </c>
      <c r="J250" s="165" t="n">
        <v>3543050</v>
      </c>
    </row>
    <row r="251" s="156" customFormat="true" ht="25.5" hidden="false" customHeight="false" outlineLevel="0" collapsed="false">
      <c r="A251" s="163" t="n">
        <v>38</v>
      </c>
      <c r="B251" s="164" t="s">
        <v>252</v>
      </c>
      <c r="C251" s="166"/>
      <c r="D251" s="166"/>
      <c r="E251" s="166"/>
      <c r="F251" s="165" t="n">
        <v>244688</v>
      </c>
      <c r="G251" s="165" t="n">
        <v>22865</v>
      </c>
      <c r="H251" s="166"/>
      <c r="I251" s="166"/>
      <c r="J251" s="165" t="n">
        <v>267553</v>
      </c>
    </row>
    <row r="252" s="156" customFormat="true" ht="12.75" hidden="false" customHeight="false" outlineLevel="0" collapsed="false">
      <c r="A252" s="163" t="n">
        <v>39</v>
      </c>
      <c r="B252" s="164" t="s">
        <v>253</v>
      </c>
      <c r="C252" s="165" t="n">
        <v>393219</v>
      </c>
      <c r="D252" s="165" t="n">
        <v>1343735</v>
      </c>
      <c r="E252" s="166"/>
      <c r="F252" s="165" t="n">
        <v>129147</v>
      </c>
      <c r="G252" s="167" t="n">
        <v>459</v>
      </c>
      <c r="H252" s="166"/>
      <c r="I252" s="165" t="n">
        <v>383797</v>
      </c>
      <c r="J252" s="165" t="n">
        <v>2250357</v>
      </c>
    </row>
    <row r="253" s="156" customFormat="true" ht="12.75" hidden="false" customHeight="false" outlineLevel="0" collapsed="false">
      <c r="A253" s="163" t="n">
        <v>40</v>
      </c>
      <c r="B253" s="164" t="s">
        <v>189</v>
      </c>
      <c r="C253" s="165" t="n">
        <v>4706714</v>
      </c>
      <c r="D253" s="165" t="n">
        <v>1228396</v>
      </c>
      <c r="E253" s="166"/>
      <c r="F253" s="165" t="n">
        <v>396373</v>
      </c>
      <c r="G253" s="165" t="n">
        <v>152982</v>
      </c>
      <c r="H253" s="165" t="n">
        <v>169463</v>
      </c>
      <c r="I253" s="165" t="n">
        <v>611045</v>
      </c>
      <c r="J253" s="165" t="n">
        <v>7264973</v>
      </c>
    </row>
    <row r="254" s="156" customFormat="true" ht="25.5" hidden="false" customHeight="false" outlineLevel="0" collapsed="false">
      <c r="A254" s="163" t="n">
        <v>41</v>
      </c>
      <c r="B254" s="164" t="s">
        <v>254</v>
      </c>
      <c r="C254" s="165" t="n">
        <v>1399510</v>
      </c>
      <c r="D254" s="165" t="n">
        <v>1257322</v>
      </c>
      <c r="E254" s="165" t="n">
        <v>1485308</v>
      </c>
      <c r="F254" s="165" t="n">
        <v>62202</v>
      </c>
      <c r="G254" s="167" t="n">
        <v>77</v>
      </c>
      <c r="H254" s="166"/>
      <c r="I254" s="166"/>
      <c r="J254" s="165" t="n">
        <v>4204419</v>
      </c>
    </row>
    <row r="255" s="156" customFormat="true" ht="12.75" hidden="false" customHeight="false" outlineLevel="0" collapsed="false">
      <c r="A255" s="163" t="n">
        <v>42</v>
      </c>
      <c r="B255" s="164" t="s">
        <v>255</v>
      </c>
      <c r="C255" s="165" t="n">
        <v>517922</v>
      </c>
      <c r="D255" s="165" t="n">
        <v>860704</v>
      </c>
      <c r="E255" s="166"/>
      <c r="F255" s="165" t="n">
        <v>194008</v>
      </c>
      <c r="G255" s="165" t="n">
        <v>13489</v>
      </c>
      <c r="H255" s="166"/>
      <c r="I255" s="165" t="n">
        <v>157513</v>
      </c>
      <c r="J255" s="165" t="n">
        <v>1743636</v>
      </c>
    </row>
    <row r="256" s="156" customFormat="true" ht="12.75" hidden="false" customHeight="false" outlineLevel="0" collapsed="false">
      <c r="A256" s="163" t="n">
        <v>43</v>
      </c>
      <c r="B256" s="164" t="s">
        <v>256</v>
      </c>
      <c r="C256" s="166"/>
      <c r="D256" s="165" t="n">
        <v>3588966</v>
      </c>
      <c r="E256" s="166"/>
      <c r="F256" s="165" t="n">
        <v>868138</v>
      </c>
      <c r="G256" s="166"/>
      <c r="H256" s="166"/>
      <c r="I256" s="165" t="n">
        <v>925481</v>
      </c>
      <c r="J256" s="165" t="n">
        <v>5382585</v>
      </c>
    </row>
    <row r="257" s="156" customFormat="true" ht="12.75" hidden="false" customHeight="false" outlineLevel="0" collapsed="false">
      <c r="A257" s="163" t="n">
        <v>44</v>
      </c>
      <c r="B257" s="164" t="s">
        <v>257</v>
      </c>
      <c r="C257" s="166"/>
      <c r="D257" s="165" t="n">
        <v>400231</v>
      </c>
      <c r="E257" s="166"/>
      <c r="F257" s="165" t="n">
        <v>60067</v>
      </c>
      <c r="G257" s="166"/>
      <c r="H257" s="166"/>
      <c r="I257" s="165" t="n">
        <v>98948</v>
      </c>
      <c r="J257" s="165" t="n">
        <v>559246</v>
      </c>
    </row>
    <row r="258" s="156" customFormat="true" ht="12.75" hidden="false" customHeight="false" outlineLevel="0" collapsed="false">
      <c r="A258" s="163" t="n">
        <v>45</v>
      </c>
      <c r="B258" s="164" t="s">
        <v>258</v>
      </c>
      <c r="C258" s="166"/>
      <c r="D258" s="165" t="n">
        <v>5720367</v>
      </c>
      <c r="E258" s="166"/>
      <c r="F258" s="165" t="n">
        <v>1072990</v>
      </c>
      <c r="G258" s="166"/>
      <c r="H258" s="166"/>
      <c r="I258" s="165" t="n">
        <v>1452313</v>
      </c>
      <c r="J258" s="165" t="n">
        <v>8245670</v>
      </c>
    </row>
    <row r="259" s="156" customFormat="true" ht="12.75" hidden="false" customHeight="false" outlineLevel="0" collapsed="false">
      <c r="A259" s="163" t="n">
        <v>46</v>
      </c>
      <c r="B259" s="164" t="s">
        <v>259</v>
      </c>
      <c r="C259" s="166"/>
      <c r="D259" s="165" t="n">
        <v>5637262</v>
      </c>
      <c r="E259" s="166"/>
      <c r="F259" s="165" t="n">
        <v>953627</v>
      </c>
      <c r="G259" s="166"/>
      <c r="H259" s="166"/>
      <c r="I259" s="165" t="n">
        <v>1252881</v>
      </c>
      <c r="J259" s="165" t="n">
        <v>7843770</v>
      </c>
    </row>
    <row r="260" s="156" customFormat="true" ht="12.75" hidden="false" customHeight="false" outlineLevel="0" collapsed="false">
      <c r="A260" s="163" t="n">
        <v>47</v>
      </c>
      <c r="B260" s="164" t="s">
        <v>260</v>
      </c>
      <c r="C260" s="166"/>
      <c r="D260" s="165" t="n">
        <v>1350427</v>
      </c>
      <c r="E260" s="166"/>
      <c r="F260" s="165" t="n">
        <v>292961</v>
      </c>
      <c r="G260" s="166"/>
      <c r="H260" s="166"/>
      <c r="I260" s="165" t="n">
        <v>375899</v>
      </c>
      <c r="J260" s="165" t="n">
        <v>2019287</v>
      </c>
    </row>
    <row r="261" s="156" customFormat="true" ht="12.75" hidden="false" customHeight="false" outlineLevel="0" collapsed="false">
      <c r="A261" s="163" t="n">
        <v>48</v>
      </c>
      <c r="B261" s="164" t="s">
        <v>261</v>
      </c>
      <c r="C261" s="166"/>
      <c r="D261" s="165" t="n">
        <v>116471</v>
      </c>
      <c r="E261" s="166"/>
      <c r="F261" s="165" t="n">
        <v>19111</v>
      </c>
      <c r="G261" s="166"/>
      <c r="H261" s="166"/>
      <c r="I261" s="165" t="n">
        <v>28709</v>
      </c>
      <c r="J261" s="165" t="n">
        <v>164291</v>
      </c>
    </row>
    <row r="262" s="156" customFormat="true" ht="12.75" hidden="false" customHeight="false" outlineLevel="0" collapsed="false">
      <c r="A262" s="163" t="n">
        <v>49</v>
      </c>
      <c r="B262" s="164" t="s">
        <v>262</v>
      </c>
      <c r="C262" s="166"/>
      <c r="D262" s="165" t="n">
        <v>2744192</v>
      </c>
      <c r="E262" s="166"/>
      <c r="F262" s="165" t="n">
        <v>1037199</v>
      </c>
      <c r="G262" s="166"/>
      <c r="H262" s="166"/>
      <c r="I262" s="165" t="n">
        <v>1016367</v>
      </c>
      <c r="J262" s="165" t="n">
        <v>4797758</v>
      </c>
    </row>
    <row r="263" s="156" customFormat="true" ht="12.75" hidden="false" customHeight="false" outlineLevel="0" collapsed="false">
      <c r="A263" s="163" t="n">
        <v>50</v>
      </c>
      <c r="B263" s="164" t="s">
        <v>263</v>
      </c>
      <c r="C263" s="166"/>
      <c r="D263" s="165" t="n">
        <v>2497258</v>
      </c>
      <c r="E263" s="166"/>
      <c r="F263" s="165" t="n">
        <v>395991</v>
      </c>
      <c r="G263" s="166"/>
      <c r="H263" s="166"/>
      <c r="I263" s="165" t="n">
        <v>454181</v>
      </c>
      <c r="J263" s="165" t="n">
        <v>3347430</v>
      </c>
    </row>
    <row r="264" s="156" customFormat="true" ht="12.75" hidden="false" customHeight="false" outlineLevel="0" collapsed="false">
      <c r="A264" s="163" t="n">
        <v>51</v>
      </c>
      <c r="B264" s="164" t="s">
        <v>264</v>
      </c>
      <c r="C264" s="166"/>
      <c r="D264" s="165" t="n">
        <v>1656162</v>
      </c>
      <c r="E264" s="166"/>
      <c r="F264" s="165" t="n">
        <v>203524</v>
      </c>
      <c r="G264" s="166"/>
      <c r="H264" s="166"/>
      <c r="I264" s="165" t="n">
        <v>321990</v>
      </c>
      <c r="J264" s="165" t="n">
        <v>2181676</v>
      </c>
    </row>
    <row r="265" s="156" customFormat="true" ht="12.75" hidden="false" customHeight="false" outlineLevel="0" collapsed="false">
      <c r="A265" s="163" t="n">
        <v>52</v>
      </c>
      <c r="B265" s="164" t="s">
        <v>265</v>
      </c>
      <c r="C265" s="166"/>
      <c r="D265" s="165" t="n">
        <v>4878368</v>
      </c>
      <c r="E265" s="166"/>
      <c r="F265" s="165" t="n">
        <v>817158</v>
      </c>
      <c r="G265" s="166"/>
      <c r="H265" s="166"/>
      <c r="I265" s="165" t="n">
        <v>1661353</v>
      </c>
      <c r="J265" s="165" t="n">
        <v>7356879</v>
      </c>
    </row>
    <row r="266" s="156" customFormat="true" ht="12.75" hidden="false" customHeight="false" outlineLevel="0" collapsed="false">
      <c r="A266" s="163" t="n">
        <v>53</v>
      </c>
      <c r="B266" s="164" t="s">
        <v>266</v>
      </c>
      <c r="C266" s="166"/>
      <c r="D266" s="165" t="n">
        <v>714616</v>
      </c>
      <c r="E266" s="166"/>
      <c r="F266" s="165" t="n">
        <v>169399</v>
      </c>
      <c r="G266" s="166"/>
      <c r="H266" s="166"/>
      <c r="I266" s="165" t="n">
        <v>102081</v>
      </c>
      <c r="J266" s="165" t="n">
        <v>986096</v>
      </c>
    </row>
    <row r="267" s="156" customFormat="true" ht="12.75" hidden="false" customHeight="false" outlineLevel="0" collapsed="false">
      <c r="A267" s="163" t="n">
        <v>54</v>
      </c>
      <c r="B267" s="164" t="s">
        <v>267</v>
      </c>
      <c r="C267" s="166"/>
      <c r="D267" s="165" t="n">
        <v>5105122</v>
      </c>
      <c r="E267" s="166"/>
      <c r="F267" s="165" t="n">
        <v>924437</v>
      </c>
      <c r="G267" s="166"/>
      <c r="H267" s="166"/>
      <c r="I267" s="165" t="n">
        <v>1200917</v>
      </c>
      <c r="J267" s="165" t="n">
        <v>7230476</v>
      </c>
    </row>
    <row r="268" s="156" customFormat="true" ht="12.75" hidden="false" customHeight="false" outlineLevel="0" collapsed="false">
      <c r="A268" s="163" t="n">
        <v>55</v>
      </c>
      <c r="B268" s="164" t="s">
        <v>268</v>
      </c>
      <c r="C268" s="165" t="n">
        <v>153857</v>
      </c>
      <c r="D268" s="165" t="n">
        <v>12371122</v>
      </c>
      <c r="E268" s="166"/>
      <c r="F268" s="165" t="n">
        <v>2053947</v>
      </c>
      <c r="G268" s="166"/>
      <c r="H268" s="166"/>
      <c r="I268" s="166"/>
      <c r="J268" s="165" t="n">
        <v>14578926</v>
      </c>
    </row>
    <row r="269" s="156" customFormat="true" ht="25.5" hidden="false" customHeight="false" outlineLevel="0" collapsed="false">
      <c r="A269" s="163" t="n">
        <v>56</v>
      </c>
      <c r="B269" s="164" t="s">
        <v>269</v>
      </c>
      <c r="C269" s="166"/>
      <c r="D269" s="166"/>
      <c r="E269" s="166"/>
      <c r="F269" s="166"/>
      <c r="G269" s="166"/>
      <c r="H269" s="166"/>
      <c r="I269" s="165" t="n">
        <v>2631318</v>
      </c>
      <c r="J269" s="165" t="n">
        <v>2631318</v>
      </c>
    </row>
    <row r="270" s="156" customFormat="true" ht="12.75" hidden="false" customHeight="false" outlineLevel="0" collapsed="false">
      <c r="A270" s="163" t="n">
        <v>57</v>
      </c>
      <c r="B270" s="164" t="s">
        <v>270</v>
      </c>
      <c r="C270" s="166"/>
      <c r="D270" s="165" t="n">
        <v>2868896</v>
      </c>
      <c r="E270" s="166"/>
      <c r="F270" s="165" t="n">
        <v>344761</v>
      </c>
      <c r="G270" s="166"/>
      <c r="H270" s="166"/>
      <c r="I270" s="165" t="n">
        <v>724709</v>
      </c>
      <c r="J270" s="165" t="n">
        <v>3938366</v>
      </c>
    </row>
    <row r="271" s="156" customFormat="true" ht="12.75" hidden="false" customHeight="false" outlineLevel="0" collapsed="false">
      <c r="A271" s="163" t="n">
        <v>58</v>
      </c>
      <c r="B271" s="164" t="s">
        <v>271</v>
      </c>
      <c r="C271" s="166"/>
      <c r="D271" s="165" t="n">
        <v>161625</v>
      </c>
      <c r="E271" s="166"/>
      <c r="F271" s="165" t="n">
        <v>29960</v>
      </c>
      <c r="G271" s="166"/>
      <c r="H271" s="166"/>
      <c r="I271" s="165" t="n">
        <v>23168</v>
      </c>
      <c r="J271" s="165" t="n">
        <v>214753</v>
      </c>
    </row>
    <row r="272" s="156" customFormat="true" ht="12.75" hidden="false" customHeight="false" outlineLevel="0" collapsed="false">
      <c r="A272" s="163" t="n">
        <v>59</v>
      </c>
      <c r="B272" s="164" t="s">
        <v>272</v>
      </c>
      <c r="C272" s="165" t="n">
        <v>426067</v>
      </c>
      <c r="D272" s="165" t="n">
        <v>4490966</v>
      </c>
      <c r="E272" s="166"/>
      <c r="F272" s="165" t="n">
        <v>422681</v>
      </c>
      <c r="G272" s="166"/>
      <c r="H272" s="166"/>
      <c r="I272" s="165" t="n">
        <v>617328</v>
      </c>
      <c r="J272" s="165" t="n">
        <v>5957042</v>
      </c>
    </row>
    <row r="273" s="156" customFormat="true" ht="12.75" hidden="false" customHeight="false" outlineLevel="0" collapsed="false">
      <c r="A273" s="163" t="n">
        <v>60</v>
      </c>
      <c r="B273" s="164" t="s">
        <v>273</v>
      </c>
      <c r="C273" s="165" t="n">
        <v>777544</v>
      </c>
      <c r="D273" s="165" t="n">
        <v>11194975</v>
      </c>
      <c r="E273" s="166"/>
      <c r="F273" s="165" t="n">
        <v>1881068</v>
      </c>
      <c r="G273" s="166"/>
      <c r="H273" s="166"/>
      <c r="I273" s="165" t="n">
        <v>2719732</v>
      </c>
      <c r="J273" s="165" t="n">
        <v>16573319</v>
      </c>
    </row>
    <row r="274" s="156" customFormat="true" ht="12.75" hidden="false" customHeight="false" outlineLevel="0" collapsed="false">
      <c r="A274" s="163" t="n">
        <v>61</v>
      </c>
      <c r="B274" s="164" t="s">
        <v>274</v>
      </c>
      <c r="C274" s="165" t="n">
        <v>856115</v>
      </c>
      <c r="D274" s="165" t="n">
        <v>1392979</v>
      </c>
      <c r="E274" s="166"/>
      <c r="F274" s="165" t="n">
        <v>331837</v>
      </c>
      <c r="G274" s="166"/>
      <c r="H274" s="166"/>
      <c r="I274" s="165" t="n">
        <v>334624</v>
      </c>
      <c r="J274" s="165" t="n">
        <v>2915555</v>
      </c>
    </row>
    <row r="275" s="156" customFormat="true" ht="12.75" hidden="false" customHeight="false" outlineLevel="0" collapsed="false">
      <c r="A275" s="163" t="n">
        <v>62</v>
      </c>
      <c r="B275" s="164" t="s">
        <v>275</v>
      </c>
      <c r="C275" s="165" t="n">
        <v>401482</v>
      </c>
      <c r="D275" s="165" t="n">
        <v>9830857</v>
      </c>
      <c r="E275" s="166"/>
      <c r="F275" s="165" t="n">
        <v>2653249</v>
      </c>
      <c r="G275" s="166"/>
      <c r="H275" s="166"/>
      <c r="I275" s="165" t="n">
        <v>2930163</v>
      </c>
      <c r="J275" s="165" t="n">
        <v>15815751</v>
      </c>
    </row>
    <row r="276" s="156" customFormat="true" ht="12.75" hidden="false" customHeight="false" outlineLevel="0" collapsed="false">
      <c r="A276" s="163" t="n">
        <v>63</v>
      </c>
      <c r="B276" s="164" t="s">
        <v>276</v>
      </c>
      <c r="C276" s="166"/>
      <c r="D276" s="165" t="n">
        <v>10590586</v>
      </c>
      <c r="E276" s="166"/>
      <c r="F276" s="165" t="n">
        <v>1906174</v>
      </c>
      <c r="G276" s="166"/>
      <c r="H276" s="166"/>
      <c r="I276" s="165" t="n">
        <v>2372093</v>
      </c>
      <c r="J276" s="165" t="n">
        <v>14868853</v>
      </c>
    </row>
    <row r="277" s="156" customFormat="true" ht="12.75" hidden="false" customHeight="false" outlineLevel="0" collapsed="false">
      <c r="A277" s="163" t="n">
        <v>64</v>
      </c>
      <c r="B277" s="164" t="s">
        <v>277</v>
      </c>
      <c r="C277" s="166"/>
      <c r="D277" s="165" t="n">
        <v>9287149</v>
      </c>
      <c r="E277" s="166"/>
      <c r="F277" s="165" t="n">
        <v>1851572</v>
      </c>
      <c r="G277" s="166"/>
      <c r="H277" s="166"/>
      <c r="I277" s="165" t="n">
        <v>2451798</v>
      </c>
      <c r="J277" s="165" t="n">
        <v>13590519</v>
      </c>
    </row>
    <row r="278" s="156" customFormat="true" ht="12.75" hidden="false" customHeight="false" outlineLevel="0" collapsed="false">
      <c r="A278" s="163" t="n">
        <v>65</v>
      </c>
      <c r="B278" s="164" t="s">
        <v>278</v>
      </c>
      <c r="C278" s="166"/>
      <c r="D278" s="165" t="n">
        <v>4010871</v>
      </c>
      <c r="E278" s="166"/>
      <c r="F278" s="165" t="n">
        <v>659180</v>
      </c>
      <c r="G278" s="166"/>
      <c r="H278" s="166"/>
      <c r="I278" s="165" t="n">
        <v>1091638</v>
      </c>
      <c r="J278" s="165" t="n">
        <v>5761689</v>
      </c>
    </row>
    <row r="279" s="156" customFormat="true" ht="12.75" hidden="false" customHeight="false" outlineLevel="0" collapsed="false">
      <c r="A279" s="163" t="n">
        <v>66</v>
      </c>
      <c r="B279" s="164" t="s">
        <v>279</v>
      </c>
      <c r="C279" s="166"/>
      <c r="D279" s="165" t="n">
        <v>7279978</v>
      </c>
      <c r="E279" s="166"/>
      <c r="F279" s="165" t="n">
        <v>1257550</v>
      </c>
      <c r="G279" s="166"/>
      <c r="H279" s="166"/>
      <c r="I279" s="165" t="n">
        <v>2096664</v>
      </c>
      <c r="J279" s="165" t="n">
        <v>10634192</v>
      </c>
    </row>
    <row r="280" s="156" customFormat="true" ht="12.75" hidden="false" customHeight="false" outlineLevel="0" collapsed="false">
      <c r="A280" s="163" t="n">
        <v>67</v>
      </c>
      <c r="B280" s="164" t="s">
        <v>280</v>
      </c>
      <c r="C280" s="165" t="n">
        <v>37031</v>
      </c>
      <c r="D280" s="165" t="n">
        <v>1682714</v>
      </c>
      <c r="E280" s="166"/>
      <c r="F280" s="165" t="n">
        <v>327518</v>
      </c>
      <c r="G280" s="166"/>
      <c r="H280" s="166"/>
      <c r="I280" s="165" t="n">
        <v>380099</v>
      </c>
      <c r="J280" s="165" t="n">
        <v>2427362</v>
      </c>
    </row>
    <row r="281" s="156" customFormat="true" ht="12.75" hidden="false" customHeight="false" outlineLevel="0" collapsed="false">
      <c r="A281" s="163" t="n">
        <v>68</v>
      </c>
      <c r="B281" s="164" t="s">
        <v>281</v>
      </c>
      <c r="C281" s="166"/>
      <c r="D281" s="165" t="n">
        <v>101747</v>
      </c>
      <c r="E281" s="166"/>
      <c r="F281" s="165" t="n">
        <v>28466</v>
      </c>
      <c r="G281" s="166"/>
      <c r="H281" s="166"/>
      <c r="I281" s="165" t="n">
        <v>22152</v>
      </c>
      <c r="J281" s="165" t="n">
        <v>152365</v>
      </c>
    </row>
    <row r="282" s="156" customFormat="true" ht="12.75" hidden="false" customHeight="false" outlineLevel="0" collapsed="false">
      <c r="A282" s="163" t="n">
        <v>69</v>
      </c>
      <c r="B282" s="164" t="s">
        <v>282</v>
      </c>
      <c r="C282" s="166"/>
      <c r="D282" s="165" t="n">
        <v>3722776</v>
      </c>
      <c r="E282" s="166"/>
      <c r="F282" s="165" t="n">
        <v>615996</v>
      </c>
      <c r="G282" s="166"/>
      <c r="H282" s="166"/>
      <c r="I282" s="165" t="n">
        <v>945095</v>
      </c>
      <c r="J282" s="165" t="n">
        <v>5283867</v>
      </c>
    </row>
    <row r="283" s="156" customFormat="true" ht="12.75" hidden="false" customHeight="false" outlineLevel="0" collapsed="false">
      <c r="A283" s="163" t="n">
        <v>70</v>
      </c>
      <c r="B283" s="164" t="s">
        <v>283</v>
      </c>
      <c r="C283" s="165" t="n">
        <v>387852</v>
      </c>
      <c r="D283" s="165" t="n">
        <v>4202810</v>
      </c>
      <c r="E283" s="166"/>
      <c r="F283" s="165" t="n">
        <v>1203684</v>
      </c>
      <c r="G283" s="166"/>
      <c r="H283" s="166"/>
      <c r="I283" s="165" t="n">
        <v>1024680</v>
      </c>
      <c r="J283" s="165" t="n">
        <v>6819026</v>
      </c>
    </row>
    <row r="284" s="156" customFormat="true" ht="12.75" hidden="false" customHeight="false" outlineLevel="0" collapsed="false">
      <c r="A284" s="163" t="n">
        <v>71</v>
      </c>
      <c r="B284" s="164" t="s">
        <v>284</v>
      </c>
      <c r="C284" s="165" t="n">
        <v>216033</v>
      </c>
      <c r="D284" s="165" t="n">
        <v>2027361</v>
      </c>
      <c r="E284" s="166"/>
      <c r="F284" s="165" t="n">
        <v>417807</v>
      </c>
      <c r="G284" s="166"/>
      <c r="H284" s="166"/>
      <c r="I284" s="165" t="n">
        <v>424776</v>
      </c>
      <c r="J284" s="165" t="n">
        <v>3085977</v>
      </c>
    </row>
    <row r="285" s="156" customFormat="true" ht="12.75" hidden="false" customHeight="false" outlineLevel="0" collapsed="false">
      <c r="A285" s="163" t="n">
        <v>72</v>
      </c>
      <c r="B285" s="164" t="s">
        <v>285</v>
      </c>
      <c r="C285" s="166"/>
      <c r="D285" s="165" t="n">
        <v>7658225</v>
      </c>
      <c r="E285" s="166"/>
      <c r="F285" s="165" t="n">
        <v>1422287</v>
      </c>
      <c r="G285" s="166"/>
      <c r="H285" s="166"/>
      <c r="I285" s="165" t="n">
        <v>2139445</v>
      </c>
      <c r="J285" s="165" t="n">
        <v>11219957</v>
      </c>
    </row>
    <row r="286" s="156" customFormat="true" ht="12.75" hidden="false" customHeight="false" outlineLevel="0" collapsed="false">
      <c r="A286" s="163" t="n">
        <v>73</v>
      </c>
      <c r="B286" s="164" t="s">
        <v>286</v>
      </c>
      <c r="C286" s="166"/>
      <c r="D286" s="165" t="n">
        <v>239575</v>
      </c>
      <c r="E286" s="166"/>
      <c r="F286" s="165" t="n">
        <v>27608</v>
      </c>
      <c r="G286" s="166"/>
      <c r="H286" s="166"/>
      <c r="I286" s="165" t="n">
        <v>71676</v>
      </c>
      <c r="J286" s="165" t="n">
        <v>338859</v>
      </c>
    </row>
    <row r="287" s="156" customFormat="true" ht="12.75" hidden="false" customHeight="false" outlineLevel="0" collapsed="false">
      <c r="A287" s="163" t="n">
        <v>74</v>
      </c>
      <c r="B287" s="164" t="s">
        <v>287</v>
      </c>
      <c r="C287" s="166"/>
      <c r="D287" s="165" t="n">
        <v>5024159</v>
      </c>
      <c r="E287" s="166"/>
      <c r="F287" s="165" t="n">
        <v>641275</v>
      </c>
      <c r="G287" s="166"/>
      <c r="H287" s="166"/>
      <c r="I287" s="165" t="n">
        <v>1098720</v>
      </c>
      <c r="J287" s="165" t="n">
        <v>6764154</v>
      </c>
    </row>
    <row r="288" s="156" customFormat="true" ht="12.75" hidden="false" customHeight="false" outlineLevel="0" collapsed="false">
      <c r="A288" s="163" t="n">
        <v>75</v>
      </c>
      <c r="B288" s="164" t="s">
        <v>288</v>
      </c>
      <c r="C288" s="165" t="n">
        <v>751374</v>
      </c>
      <c r="D288" s="165" t="n">
        <v>5212741</v>
      </c>
      <c r="E288" s="166"/>
      <c r="F288" s="165" t="n">
        <v>678676</v>
      </c>
      <c r="G288" s="166"/>
      <c r="H288" s="166"/>
      <c r="I288" s="165" t="n">
        <v>915427</v>
      </c>
      <c r="J288" s="165" t="n">
        <v>7558218</v>
      </c>
    </row>
    <row r="289" s="156" customFormat="true" ht="12.75" hidden="false" customHeight="false" outlineLevel="0" collapsed="false">
      <c r="A289" s="163" t="n">
        <v>76</v>
      </c>
      <c r="B289" s="164" t="s">
        <v>289</v>
      </c>
      <c r="C289" s="165" t="n">
        <v>279661</v>
      </c>
      <c r="D289" s="165" t="n">
        <v>2522033</v>
      </c>
      <c r="E289" s="166"/>
      <c r="F289" s="165" t="n">
        <v>521509</v>
      </c>
      <c r="G289" s="166"/>
      <c r="H289" s="166"/>
      <c r="I289" s="165" t="n">
        <v>467288</v>
      </c>
      <c r="J289" s="165" t="n">
        <v>3790491</v>
      </c>
    </row>
    <row r="290" s="156" customFormat="true" ht="38.25" hidden="false" customHeight="false" outlineLevel="0" collapsed="false">
      <c r="A290" s="163" t="n">
        <v>77</v>
      </c>
      <c r="B290" s="164" t="s">
        <v>290</v>
      </c>
      <c r="C290" s="166"/>
      <c r="D290" s="166"/>
      <c r="E290" s="166"/>
      <c r="F290" s="165" t="n">
        <v>90436</v>
      </c>
      <c r="G290" s="166"/>
      <c r="H290" s="166"/>
      <c r="I290" s="166"/>
      <c r="J290" s="165" t="n">
        <v>90436</v>
      </c>
    </row>
    <row r="291" s="156" customFormat="true" ht="25.5" hidden="false" customHeight="false" outlineLevel="0" collapsed="false">
      <c r="A291" s="163" t="n">
        <v>78</v>
      </c>
      <c r="B291" s="164" t="s">
        <v>291</v>
      </c>
      <c r="C291" s="165" t="n">
        <v>411662</v>
      </c>
      <c r="D291" s="165" t="n">
        <v>1805181</v>
      </c>
      <c r="E291" s="166"/>
      <c r="F291" s="165" t="n">
        <v>865591</v>
      </c>
      <c r="G291" s="166"/>
      <c r="H291" s="166"/>
      <c r="I291" s="166"/>
      <c r="J291" s="165" t="n">
        <v>3082434</v>
      </c>
    </row>
    <row r="292" s="156" customFormat="true" ht="25.5" hidden="false" customHeight="false" outlineLevel="0" collapsed="false">
      <c r="A292" s="163" t="n">
        <v>79</v>
      </c>
      <c r="B292" s="164" t="s">
        <v>292</v>
      </c>
      <c r="C292" s="166"/>
      <c r="D292" s="165" t="n">
        <v>1563947</v>
      </c>
      <c r="E292" s="166"/>
      <c r="F292" s="165" t="n">
        <v>1032714</v>
      </c>
      <c r="G292" s="166"/>
      <c r="H292" s="166"/>
      <c r="I292" s="166"/>
      <c r="J292" s="165" t="n">
        <v>2596661</v>
      </c>
    </row>
    <row r="293" s="156" customFormat="true" ht="25.5" hidden="false" customHeight="false" outlineLevel="0" collapsed="false">
      <c r="A293" s="163" t="n">
        <v>80</v>
      </c>
      <c r="B293" s="164" t="s">
        <v>293</v>
      </c>
      <c r="C293" s="166"/>
      <c r="D293" s="166"/>
      <c r="E293" s="166"/>
      <c r="F293" s="167" t="n">
        <v>188</v>
      </c>
      <c r="G293" s="166"/>
      <c r="H293" s="166"/>
      <c r="I293" s="166"/>
      <c r="J293" s="167" t="n">
        <v>188</v>
      </c>
    </row>
    <row r="294" s="156" customFormat="true" ht="25.5" hidden="false" customHeight="false" outlineLevel="0" collapsed="false">
      <c r="A294" s="163" t="n">
        <v>81</v>
      </c>
      <c r="B294" s="164" t="s">
        <v>307</v>
      </c>
      <c r="C294" s="166"/>
      <c r="D294" s="166"/>
      <c r="E294" s="166"/>
      <c r="F294" s="165" t="n">
        <v>142085</v>
      </c>
      <c r="G294" s="166"/>
      <c r="H294" s="166"/>
      <c r="I294" s="166"/>
      <c r="J294" s="165" t="n">
        <v>142085</v>
      </c>
    </row>
    <row r="295" s="156" customFormat="true" ht="12.75" hidden="false" customHeight="false" outlineLevel="0" collapsed="false">
      <c r="A295" s="163" t="n">
        <v>82</v>
      </c>
      <c r="B295" s="164" t="s">
        <v>294</v>
      </c>
      <c r="C295" s="165" t="n">
        <v>350351</v>
      </c>
      <c r="D295" s="166"/>
      <c r="E295" s="166"/>
      <c r="F295" s="166"/>
      <c r="G295" s="166"/>
      <c r="H295" s="166"/>
      <c r="I295" s="166"/>
      <c r="J295" s="165" t="n">
        <v>350351</v>
      </c>
    </row>
    <row r="296" s="156" customFormat="true" ht="12.75" hidden="false" customHeight="false" outlineLevel="0" collapsed="false">
      <c r="A296" s="163" t="n">
        <v>83</v>
      </c>
      <c r="B296" s="164" t="s">
        <v>295</v>
      </c>
      <c r="C296" s="165" t="n">
        <v>408577</v>
      </c>
      <c r="D296" s="166"/>
      <c r="E296" s="166"/>
      <c r="F296" s="166"/>
      <c r="G296" s="166"/>
      <c r="H296" s="166"/>
      <c r="I296" s="166"/>
      <c r="J296" s="165" t="n">
        <v>408577</v>
      </c>
    </row>
    <row r="297" s="156" customFormat="true" ht="12.75" hidden="false" customHeight="false" outlineLevel="0" collapsed="false">
      <c r="A297" s="163" t="n">
        <v>84</v>
      </c>
      <c r="B297" s="164" t="s">
        <v>296</v>
      </c>
      <c r="C297" s="165" t="n">
        <v>354850</v>
      </c>
      <c r="D297" s="166"/>
      <c r="E297" s="166"/>
      <c r="F297" s="166"/>
      <c r="G297" s="166"/>
      <c r="H297" s="166"/>
      <c r="I297" s="166"/>
      <c r="J297" s="165" t="n">
        <v>354850</v>
      </c>
    </row>
    <row r="298" s="156" customFormat="true" ht="12.75" hidden="false" customHeight="false" outlineLevel="0" collapsed="false">
      <c r="A298" s="163" t="n">
        <v>85</v>
      </c>
      <c r="B298" s="164" t="s">
        <v>297</v>
      </c>
      <c r="C298" s="165" t="n">
        <v>11803</v>
      </c>
      <c r="D298" s="166"/>
      <c r="E298" s="166"/>
      <c r="F298" s="166"/>
      <c r="G298" s="166"/>
      <c r="H298" s="166"/>
      <c r="I298" s="166"/>
      <c r="J298" s="165" t="n">
        <v>11803</v>
      </c>
    </row>
    <row r="299" s="156" customFormat="true" ht="12.75" hidden="false" customHeight="false" outlineLevel="0" collapsed="false">
      <c r="A299" s="163" t="n">
        <v>86</v>
      </c>
      <c r="B299" s="164" t="s">
        <v>298</v>
      </c>
      <c r="C299" s="165" t="n">
        <v>147337</v>
      </c>
      <c r="D299" s="166"/>
      <c r="E299" s="166"/>
      <c r="F299" s="166"/>
      <c r="G299" s="166"/>
      <c r="H299" s="166"/>
      <c r="I299" s="166"/>
      <c r="J299" s="165" t="n">
        <v>147337</v>
      </c>
    </row>
    <row r="300" s="156" customFormat="true" ht="25.5" hidden="false" customHeight="false" outlineLevel="0" collapsed="false">
      <c r="A300" s="163" t="n">
        <v>87</v>
      </c>
      <c r="B300" s="164" t="s">
        <v>299</v>
      </c>
      <c r="C300" s="166"/>
      <c r="D300" s="165" t="n">
        <v>73398</v>
      </c>
      <c r="E300" s="166"/>
      <c r="F300" s="165" t="n">
        <v>9402</v>
      </c>
      <c r="G300" s="166"/>
      <c r="H300" s="166"/>
      <c r="I300" s="166"/>
      <c r="J300" s="165" t="n">
        <v>82800</v>
      </c>
    </row>
    <row r="301" s="156" customFormat="true" ht="25.5" hidden="false" customHeight="false" outlineLevel="0" collapsed="false">
      <c r="A301" s="163" t="n">
        <v>88</v>
      </c>
      <c r="B301" s="164" t="s">
        <v>300</v>
      </c>
      <c r="C301" s="166"/>
      <c r="D301" s="166"/>
      <c r="E301" s="166"/>
      <c r="F301" s="165" t="n">
        <v>14708</v>
      </c>
      <c r="G301" s="166"/>
      <c r="H301" s="166"/>
      <c r="I301" s="166"/>
      <c r="J301" s="165" t="n">
        <v>14708</v>
      </c>
    </row>
    <row r="302" s="156" customFormat="true" ht="25.5" hidden="false" customHeight="false" outlineLevel="0" collapsed="false">
      <c r="A302" s="163" t="n">
        <v>89</v>
      </c>
      <c r="B302" s="164" t="s">
        <v>301</v>
      </c>
      <c r="C302" s="166"/>
      <c r="D302" s="165" t="n">
        <v>95656</v>
      </c>
      <c r="E302" s="166"/>
      <c r="F302" s="165" t="n">
        <v>74756</v>
      </c>
      <c r="G302" s="166"/>
      <c r="H302" s="166"/>
      <c r="I302" s="166"/>
      <c r="J302" s="165" t="n">
        <v>170412</v>
      </c>
    </row>
    <row r="303" s="156" customFormat="true" ht="12.75" hidden="false" customHeight="false" outlineLevel="0" collapsed="false">
      <c r="A303" s="163" t="n">
        <v>90</v>
      </c>
      <c r="B303" s="164" t="s">
        <v>302</v>
      </c>
      <c r="C303" s="166"/>
      <c r="D303" s="166"/>
      <c r="E303" s="166"/>
      <c r="F303" s="165" t="n">
        <v>230143</v>
      </c>
      <c r="G303" s="166"/>
      <c r="H303" s="166"/>
      <c r="I303" s="166"/>
      <c r="J303" s="165" t="n">
        <v>230143</v>
      </c>
    </row>
    <row r="304" s="156" customFormat="true" ht="12.75" hidden="false" customHeight="false" outlineLevel="0" collapsed="false">
      <c r="A304" s="163" t="n">
        <v>91</v>
      </c>
      <c r="B304" s="164" t="s">
        <v>303</v>
      </c>
      <c r="C304" s="166"/>
      <c r="D304" s="166"/>
      <c r="E304" s="166"/>
      <c r="F304" s="166"/>
      <c r="G304" s="165" t="n">
        <v>4677438</v>
      </c>
      <c r="H304" s="166"/>
      <c r="I304" s="166"/>
      <c r="J304" s="165" t="n">
        <v>4677438</v>
      </c>
    </row>
    <row r="305" s="156" customFormat="true" ht="12.75" hidden="false" customHeight="false" outlineLevel="0" collapsed="false">
      <c r="A305" s="163" t="n">
        <v>92</v>
      </c>
      <c r="B305" s="164" t="s">
        <v>305</v>
      </c>
      <c r="C305" s="166"/>
      <c r="D305" s="166"/>
      <c r="E305" s="165" t="n">
        <v>9735519</v>
      </c>
      <c r="F305" s="166"/>
      <c r="G305" s="165" t="n">
        <v>443522</v>
      </c>
      <c r="H305" s="166"/>
      <c r="I305" s="166"/>
      <c r="J305" s="165" t="n">
        <v>10179041</v>
      </c>
    </row>
    <row r="306" s="156" customFormat="true" ht="12" hidden="false" customHeight="false" outlineLevel="0" collapsed="false">
      <c r="A306" s="160" t="s">
        <v>306</v>
      </c>
      <c r="B306" s="160"/>
      <c r="C306" s="165" t="n">
        <v>102348387</v>
      </c>
      <c r="D306" s="165" t="n">
        <v>223704237</v>
      </c>
      <c r="E306" s="165" t="n">
        <v>14259416</v>
      </c>
      <c r="F306" s="165" t="n">
        <v>44156610</v>
      </c>
      <c r="G306" s="165" t="n">
        <v>10775717</v>
      </c>
      <c r="H306" s="165" t="n">
        <v>1164988</v>
      </c>
      <c r="I306" s="165" t="n">
        <v>52708139</v>
      </c>
      <c r="J306" s="165" t="n">
        <v>449117494</v>
      </c>
    </row>
    <row r="307" customFormat="false" ht="43.5" hidden="false" customHeight="true" outlineLevel="0" collapsed="false">
      <c r="H307" s="134" t="s">
        <v>207</v>
      </c>
      <c r="I307" s="134"/>
      <c r="J307" s="134"/>
    </row>
    <row r="309" customFormat="false" ht="15.75" hidden="false" customHeight="true" outlineLevel="0" collapsed="false">
      <c r="A309" s="152" t="s">
        <v>208</v>
      </c>
      <c r="B309" s="152"/>
      <c r="C309" s="152"/>
      <c r="D309" s="152"/>
      <c r="E309" s="152"/>
      <c r="F309" s="152"/>
      <c r="G309" s="152"/>
      <c r="H309" s="152"/>
      <c r="I309" s="152"/>
      <c r="J309" s="152"/>
    </row>
    <row r="310" customFormat="false" ht="15" hidden="false" customHeight="false" outlineLevel="0" collapsed="false">
      <c r="A310" s="157" t="s">
        <v>201</v>
      </c>
      <c r="B310" s="157"/>
      <c r="C310" s="157"/>
      <c r="D310" s="157"/>
      <c r="E310" s="157"/>
      <c r="F310" s="157"/>
      <c r="G310" s="157"/>
      <c r="H310" s="157"/>
      <c r="I310" s="157"/>
    </row>
    <row r="312" customFormat="false" ht="12" hidden="false" customHeight="false" outlineLevel="0" collapsed="false">
      <c r="J312" s="158" t="s">
        <v>2</v>
      </c>
    </row>
    <row r="313" customFormat="false" ht="12" hidden="false" customHeight="true" outlineLevel="0" collapsed="false">
      <c r="A313" s="159" t="s">
        <v>56</v>
      </c>
      <c r="B313" s="159"/>
      <c r="C313" s="160" t="s">
        <v>209</v>
      </c>
      <c r="D313" s="160"/>
      <c r="E313" s="160" t="s">
        <v>210</v>
      </c>
      <c r="F313" s="160"/>
      <c r="G313" s="161" t="s">
        <v>211</v>
      </c>
      <c r="H313" s="161"/>
      <c r="I313" s="159" t="s">
        <v>212</v>
      </c>
      <c r="J313" s="159" t="s">
        <v>213</v>
      </c>
    </row>
    <row r="314" customFormat="false" ht="36" hidden="false" customHeight="false" outlineLevel="0" collapsed="false">
      <c r="A314" s="159"/>
      <c r="B314" s="159"/>
      <c r="C314" s="160"/>
      <c r="D314" s="160"/>
      <c r="E314" s="160"/>
      <c r="F314" s="160"/>
      <c r="G314" s="161" t="s">
        <v>214</v>
      </c>
      <c r="H314" s="162" t="s">
        <v>215</v>
      </c>
      <c r="I314" s="159"/>
      <c r="J314" s="159"/>
    </row>
    <row r="315" customFormat="false" ht="12" hidden="false" customHeight="false" outlineLevel="0" collapsed="false">
      <c r="A315" s="159"/>
      <c r="B315" s="159"/>
      <c r="C315" s="160" t="s">
        <v>68</v>
      </c>
      <c r="D315" s="160" t="s">
        <v>69</v>
      </c>
      <c r="E315" s="160" t="s">
        <v>68</v>
      </c>
      <c r="F315" s="160" t="s">
        <v>69</v>
      </c>
      <c r="G315" s="160" t="s">
        <v>68</v>
      </c>
      <c r="H315" s="160" t="s">
        <v>68</v>
      </c>
      <c r="I315" s="159"/>
      <c r="J315" s="159"/>
    </row>
    <row r="316" s="156" customFormat="true" ht="25.5" hidden="false" customHeight="false" outlineLevel="0" collapsed="false">
      <c r="A316" s="163" t="n">
        <v>1</v>
      </c>
      <c r="B316" s="164" t="s">
        <v>216</v>
      </c>
      <c r="C316" s="165" t="n">
        <v>17686151</v>
      </c>
      <c r="D316" s="166"/>
      <c r="E316" s="166"/>
      <c r="F316" s="166"/>
      <c r="G316" s="165" t="n">
        <v>892338</v>
      </c>
      <c r="H316" s="166"/>
      <c r="I316" s="166"/>
      <c r="J316" s="165" t="n">
        <v>18578489</v>
      </c>
    </row>
    <row r="317" s="156" customFormat="true" ht="25.5" hidden="false" customHeight="false" outlineLevel="0" collapsed="false">
      <c r="A317" s="163" t="n">
        <v>2</v>
      </c>
      <c r="B317" s="164" t="s">
        <v>217</v>
      </c>
      <c r="C317" s="165" t="n">
        <v>9573562</v>
      </c>
      <c r="D317" s="166"/>
      <c r="E317" s="165" t="n">
        <v>205502</v>
      </c>
      <c r="F317" s="165" t="n">
        <v>48200</v>
      </c>
      <c r="G317" s="165" t="n">
        <v>975452</v>
      </c>
      <c r="H317" s="165" t="n">
        <v>48631</v>
      </c>
      <c r="I317" s="166"/>
      <c r="J317" s="165" t="n">
        <v>10851347</v>
      </c>
    </row>
    <row r="318" s="156" customFormat="true" ht="25.5" hidden="false" customHeight="false" outlineLevel="0" collapsed="false">
      <c r="A318" s="163" t="n">
        <v>3</v>
      </c>
      <c r="B318" s="164" t="s">
        <v>218</v>
      </c>
      <c r="C318" s="165" t="n">
        <v>5473775</v>
      </c>
      <c r="D318" s="166"/>
      <c r="E318" s="165" t="n">
        <v>47493</v>
      </c>
      <c r="F318" s="166"/>
      <c r="G318" s="165" t="n">
        <v>860854</v>
      </c>
      <c r="H318" s="166"/>
      <c r="I318" s="166"/>
      <c r="J318" s="165" t="n">
        <v>6382122</v>
      </c>
    </row>
    <row r="319" s="156" customFormat="true" ht="25.5" hidden="false" customHeight="false" outlineLevel="0" collapsed="false">
      <c r="A319" s="163" t="n">
        <v>4</v>
      </c>
      <c r="B319" s="164" t="s">
        <v>219</v>
      </c>
      <c r="C319" s="165" t="n">
        <v>2093760</v>
      </c>
      <c r="D319" s="166"/>
      <c r="E319" s="165" t="n">
        <v>7177</v>
      </c>
      <c r="F319" s="166"/>
      <c r="G319" s="165" t="n">
        <v>5132</v>
      </c>
      <c r="H319" s="166"/>
      <c r="I319" s="166"/>
      <c r="J319" s="165" t="n">
        <v>2106069</v>
      </c>
    </row>
    <row r="320" s="156" customFormat="true" ht="25.5" hidden="false" customHeight="false" outlineLevel="0" collapsed="false">
      <c r="A320" s="163" t="n">
        <v>5</v>
      </c>
      <c r="B320" s="164" t="s">
        <v>220</v>
      </c>
      <c r="C320" s="165" t="n">
        <v>4823200</v>
      </c>
      <c r="D320" s="166"/>
      <c r="E320" s="165" t="n">
        <v>92773</v>
      </c>
      <c r="F320" s="166"/>
      <c r="G320" s="165" t="n">
        <v>361964</v>
      </c>
      <c r="H320" s="166"/>
      <c r="I320" s="166"/>
      <c r="J320" s="165" t="n">
        <v>5277937</v>
      </c>
    </row>
    <row r="321" s="156" customFormat="true" ht="12.75" hidden="false" customHeight="false" outlineLevel="0" collapsed="false">
      <c r="A321" s="163" t="n">
        <v>6</v>
      </c>
      <c r="B321" s="164" t="s">
        <v>221</v>
      </c>
      <c r="C321" s="165" t="n">
        <v>1411934</v>
      </c>
      <c r="D321" s="166"/>
      <c r="E321" s="165" t="n">
        <v>48913</v>
      </c>
      <c r="F321" s="166"/>
      <c r="G321" s="165" t="n">
        <v>205116</v>
      </c>
      <c r="H321" s="166"/>
      <c r="I321" s="166"/>
      <c r="J321" s="165" t="n">
        <v>1665963</v>
      </c>
    </row>
    <row r="322" s="156" customFormat="true" ht="25.5" hidden="false" customHeight="false" outlineLevel="0" collapsed="false">
      <c r="A322" s="163" t="n">
        <v>7</v>
      </c>
      <c r="B322" s="164" t="s">
        <v>222</v>
      </c>
      <c r="C322" s="165" t="n">
        <v>452646</v>
      </c>
      <c r="D322" s="166"/>
      <c r="E322" s="165" t="n">
        <v>231284</v>
      </c>
      <c r="F322" s="166"/>
      <c r="G322" s="165" t="n">
        <v>139198</v>
      </c>
      <c r="H322" s="166"/>
      <c r="I322" s="166"/>
      <c r="J322" s="165" t="n">
        <v>823128</v>
      </c>
    </row>
    <row r="323" s="156" customFormat="true" ht="38.25" hidden="false" customHeight="false" outlineLevel="0" collapsed="false">
      <c r="A323" s="163" t="n">
        <v>8</v>
      </c>
      <c r="B323" s="164" t="s">
        <v>223</v>
      </c>
      <c r="C323" s="166"/>
      <c r="D323" s="166"/>
      <c r="E323" s="166"/>
      <c r="F323" s="165" t="n">
        <v>42545</v>
      </c>
      <c r="G323" s="165" t="n">
        <v>94998</v>
      </c>
      <c r="H323" s="166"/>
      <c r="I323" s="166"/>
      <c r="J323" s="165" t="n">
        <v>137543</v>
      </c>
    </row>
    <row r="324" s="156" customFormat="true" ht="38.25" hidden="false" customHeight="false" outlineLevel="0" collapsed="false">
      <c r="A324" s="163" t="n">
        <v>9</v>
      </c>
      <c r="B324" s="164" t="s">
        <v>179</v>
      </c>
      <c r="C324" s="165" t="n">
        <v>594986</v>
      </c>
      <c r="D324" s="166"/>
      <c r="E324" s="166"/>
      <c r="F324" s="166"/>
      <c r="G324" s="165" t="n">
        <v>9183</v>
      </c>
      <c r="H324" s="166"/>
      <c r="I324" s="166"/>
      <c r="J324" s="165" t="n">
        <v>604169</v>
      </c>
    </row>
    <row r="325" s="156" customFormat="true" ht="25.5" hidden="false" customHeight="false" outlineLevel="0" collapsed="false">
      <c r="A325" s="163" t="n">
        <v>10</v>
      </c>
      <c r="B325" s="164" t="s">
        <v>224</v>
      </c>
      <c r="C325" s="166"/>
      <c r="D325" s="166"/>
      <c r="E325" s="165" t="n">
        <v>258880</v>
      </c>
      <c r="F325" s="166"/>
      <c r="G325" s="166"/>
      <c r="H325" s="166"/>
      <c r="I325" s="166"/>
      <c r="J325" s="165" t="n">
        <v>258880</v>
      </c>
    </row>
    <row r="326" s="156" customFormat="true" ht="25.5" hidden="false" customHeight="false" outlineLevel="0" collapsed="false">
      <c r="A326" s="163" t="n">
        <v>11</v>
      </c>
      <c r="B326" s="164" t="s">
        <v>225</v>
      </c>
      <c r="C326" s="165" t="n">
        <v>1836495</v>
      </c>
      <c r="D326" s="165" t="n">
        <v>5286046</v>
      </c>
      <c r="E326" s="166"/>
      <c r="F326" s="165" t="n">
        <v>489341</v>
      </c>
      <c r="G326" s="165" t="n">
        <v>105449</v>
      </c>
      <c r="H326" s="166"/>
      <c r="I326" s="166"/>
      <c r="J326" s="165" t="n">
        <v>7717331</v>
      </c>
    </row>
    <row r="327" s="156" customFormat="true" ht="25.5" hidden="false" customHeight="false" outlineLevel="0" collapsed="false">
      <c r="A327" s="163" t="n">
        <v>12</v>
      </c>
      <c r="B327" s="164" t="s">
        <v>226</v>
      </c>
      <c r="C327" s="165" t="n">
        <v>1169085</v>
      </c>
      <c r="D327" s="165" t="n">
        <v>2437181</v>
      </c>
      <c r="E327" s="166"/>
      <c r="F327" s="165" t="n">
        <v>748542</v>
      </c>
      <c r="G327" s="166"/>
      <c r="H327" s="166"/>
      <c r="I327" s="166"/>
      <c r="J327" s="165" t="n">
        <v>4354808</v>
      </c>
    </row>
    <row r="328" s="156" customFormat="true" ht="25.5" hidden="false" customHeight="false" outlineLevel="0" collapsed="false">
      <c r="A328" s="163" t="n">
        <v>13</v>
      </c>
      <c r="B328" s="164" t="s">
        <v>227</v>
      </c>
      <c r="C328" s="166"/>
      <c r="D328" s="166"/>
      <c r="E328" s="166"/>
      <c r="F328" s="165" t="n">
        <v>262352</v>
      </c>
      <c r="G328" s="166"/>
      <c r="H328" s="166"/>
      <c r="I328" s="166"/>
      <c r="J328" s="165" t="n">
        <v>262352</v>
      </c>
    </row>
    <row r="329" s="156" customFormat="true" ht="25.5" hidden="false" customHeight="false" outlineLevel="0" collapsed="false">
      <c r="A329" s="163" t="n">
        <v>14</v>
      </c>
      <c r="B329" s="164" t="s">
        <v>228</v>
      </c>
      <c r="C329" s="165" t="n">
        <v>649848</v>
      </c>
      <c r="D329" s="165" t="n">
        <v>1301598</v>
      </c>
      <c r="E329" s="166"/>
      <c r="F329" s="165" t="n">
        <v>16154</v>
      </c>
      <c r="G329" s="166"/>
      <c r="H329" s="166"/>
      <c r="I329" s="166"/>
      <c r="J329" s="165" t="n">
        <v>1967600</v>
      </c>
    </row>
    <row r="330" s="156" customFormat="true" ht="25.5" hidden="false" customHeight="false" outlineLevel="0" collapsed="false">
      <c r="A330" s="163" t="n">
        <v>15</v>
      </c>
      <c r="B330" s="164" t="s">
        <v>229</v>
      </c>
      <c r="C330" s="165" t="n">
        <v>1581647</v>
      </c>
      <c r="D330" s="165" t="n">
        <v>1430204</v>
      </c>
      <c r="E330" s="166"/>
      <c r="F330" s="165" t="n">
        <v>593994</v>
      </c>
      <c r="G330" s="165" t="n">
        <v>7461</v>
      </c>
      <c r="H330" s="165" t="n">
        <v>51093</v>
      </c>
      <c r="I330" s="166"/>
      <c r="J330" s="165" t="n">
        <v>3664399</v>
      </c>
    </row>
    <row r="331" s="156" customFormat="true" ht="25.5" hidden="false" customHeight="false" outlineLevel="0" collapsed="false">
      <c r="A331" s="163" t="n">
        <v>16</v>
      </c>
      <c r="B331" s="164" t="s">
        <v>230</v>
      </c>
      <c r="C331" s="165" t="n">
        <v>239886</v>
      </c>
      <c r="D331" s="165" t="n">
        <v>1533677</v>
      </c>
      <c r="E331" s="166"/>
      <c r="F331" s="165" t="n">
        <v>477453</v>
      </c>
      <c r="G331" s="166"/>
      <c r="H331" s="166"/>
      <c r="I331" s="166"/>
      <c r="J331" s="165" t="n">
        <v>2251016</v>
      </c>
    </row>
    <row r="332" s="156" customFormat="true" ht="25.5" hidden="false" customHeight="false" outlineLevel="0" collapsed="false">
      <c r="A332" s="163" t="n">
        <v>17</v>
      </c>
      <c r="B332" s="164" t="s">
        <v>231</v>
      </c>
      <c r="C332" s="165" t="n">
        <v>1871036</v>
      </c>
      <c r="D332" s="165" t="n">
        <v>3280455</v>
      </c>
      <c r="E332" s="166"/>
      <c r="F332" s="165" t="n">
        <v>26106</v>
      </c>
      <c r="G332" s="166"/>
      <c r="H332" s="166"/>
      <c r="I332" s="166"/>
      <c r="J332" s="165" t="n">
        <v>5177597</v>
      </c>
    </row>
    <row r="333" s="156" customFormat="true" ht="25.5" hidden="false" customHeight="false" outlineLevel="0" collapsed="false">
      <c r="A333" s="163" t="n">
        <v>18</v>
      </c>
      <c r="B333" s="164" t="s">
        <v>232</v>
      </c>
      <c r="C333" s="165" t="n">
        <v>492561</v>
      </c>
      <c r="D333" s="165" t="n">
        <v>1813828</v>
      </c>
      <c r="E333" s="166"/>
      <c r="F333" s="165" t="n">
        <v>439693</v>
      </c>
      <c r="G333" s="165" t="n">
        <v>15484</v>
      </c>
      <c r="H333" s="165" t="n">
        <v>117955</v>
      </c>
      <c r="I333" s="166"/>
      <c r="J333" s="165" t="n">
        <v>2879521</v>
      </c>
    </row>
    <row r="334" s="156" customFormat="true" ht="25.5" hidden="false" customHeight="false" outlineLevel="0" collapsed="false">
      <c r="A334" s="163" t="n">
        <v>19</v>
      </c>
      <c r="B334" s="164" t="s">
        <v>233</v>
      </c>
      <c r="C334" s="165" t="n">
        <v>1632544</v>
      </c>
      <c r="D334" s="165" t="n">
        <v>2739518</v>
      </c>
      <c r="E334" s="166"/>
      <c r="F334" s="165" t="n">
        <v>243221</v>
      </c>
      <c r="G334" s="166"/>
      <c r="H334" s="166"/>
      <c r="I334" s="166"/>
      <c r="J334" s="165" t="n">
        <v>4615283</v>
      </c>
    </row>
    <row r="335" s="156" customFormat="true" ht="25.5" hidden="false" customHeight="false" outlineLevel="0" collapsed="false">
      <c r="A335" s="163" t="n">
        <v>20</v>
      </c>
      <c r="B335" s="164" t="s">
        <v>234</v>
      </c>
      <c r="C335" s="165" t="n">
        <v>1064411</v>
      </c>
      <c r="D335" s="165" t="n">
        <v>6894744</v>
      </c>
      <c r="E335" s="166"/>
      <c r="F335" s="165" t="n">
        <v>640613</v>
      </c>
      <c r="G335" s="166"/>
      <c r="H335" s="166"/>
      <c r="I335" s="166"/>
      <c r="J335" s="165" t="n">
        <v>8599768</v>
      </c>
    </row>
    <row r="336" s="156" customFormat="true" ht="25.5" hidden="false" customHeight="false" outlineLevel="0" collapsed="false">
      <c r="A336" s="163" t="n">
        <v>21</v>
      </c>
      <c r="B336" s="164" t="s">
        <v>235</v>
      </c>
      <c r="C336" s="165" t="n">
        <v>1179337</v>
      </c>
      <c r="D336" s="165" t="n">
        <v>1384136</v>
      </c>
      <c r="E336" s="166"/>
      <c r="F336" s="165" t="n">
        <v>134550</v>
      </c>
      <c r="G336" s="166"/>
      <c r="H336" s="166"/>
      <c r="I336" s="166"/>
      <c r="J336" s="165" t="n">
        <v>2698023</v>
      </c>
    </row>
    <row r="337" s="156" customFormat="true" ht="25.5" hidden="false" customHeight="false" outlineLevel="0" collapsed="false">
      <c r="A337" s="163" t="n">
        <v>22</v>
      </c>
      <c r="B337" s="164" t="s">
        <v>236</v>
      </c>
      <c r="C337" s="166"/>
      <c r="D337" s="166"/>
      <c r="E337" s="166"/>
      <c r="F337" s="166"/>
      <c r="G337" s="166"/>
      <c r="H337" s="165" t="n">
        <v>102614</v>
      </c>
      <c r="I337" s="166"/>
      <c r="J337" s="165" t="n">
        <v>102614</v>
      </c>
    </row>
    <row r="338" s="156" customFormat="true" ht="25.5" hidden="false" customHeight="false" outlineLevel="0" collapsed="false">
      <c r="A338" s="163" t="n">
        <v>23</v>
      </c>
      <c r="B338" s="164" t="s">
        <v>237</v>
      </c>
      <c r="C338" s="166"/>
      <c r="D338" s="166"/>
      <c r="E338" s="166"/>
      <c r="F338" s="166"/>
      <c r="G338" s="166"/>
      <c r="H338" s="166"/>
      <c r="I338" s="165" t="n">
        <v>6344903</v>
      </c>
      <c r="J338" s="165" t="n">
        <v>6344903</v>
      </c>
    </row>
    <row r="339" s="156" customFormat="true" ht="25.5" hidden="false" customHeight="false" outlineLevel="0" collapsed="false">
      <c r="A339" s="163" t="n">
        <v>24</v>
      </c>
      <c r="B339" s="164" t="s">
        <v>238</v>
      </c>
      <c r="C339" s="165" t="n">
        <v>157133</v>
      </c>
      <c r="D339" s="165" t="n">
        <v>233993</v>
      </c>
      <c r="E339" s="165" t="n">
        <v>690071</v>
      </c>
      <c r="F339" s="165" t="n">
        <v>143912</v>
      </c>
      <c r="G339" s="165" t="n">
        <v>1511</v>
      </c>
      <c r="H339" s="166"/>
      <c r="I339" s="166"/>
      <c r="J339" s="165" t="n">
        <v>1226620</v>
      </c>
    </row>
    <row r="340" s="156" customFormat="true" ht="25.5" hidden="false" customHeight="false" outlineLevel="0" collapsed="false">
      <c r="A340" s="163" t="n">
        <v>25</v>
      </c>
      <c r="B340" s="164" t="s">
        <v>239</v>
      </c>
      <c r="C340" s="165" t="n">
        <v>47067</v>
      </c>
      <c r="D340" s="165" t="n">
        <v>1931477</v>
      </c>
      <c r="E340" s="166"/>
      <c r="F340" s="165" t="n">
        <v>269123</v>
      </c>
      <c r="G340" s="166"/>
      <c r="H340" s="166"/>
      <c r="I340" s="166"/>
      <c r="J340" s="165" t="n">
        <v>2247667</v>
      </c>
    </row>
    <row r="341" s="156" customFormat="true" ht="25.5" hidden="false" customHeight="false" outlineLevel="0" collapsed="false">
      <c r="A341" s="163" t="n">
        <v>26</v>
      </c>
      <c r="B341" s="164" t="s">
        <v>240</v>
      </c>
      <c r="C341" s="165" t="n">
        <v>232324</v>
      </c>
      <c r="D341" s="165" t="n">
        <v>1558907</v>
      </c>
      <c r="E341" s="166"/>
      <c r="F341" s="165" t="n">
        <v>422927</v>
      </c>
      <c r="G341" s="165" t="n">
        <v>26886</v>
      </c>
      <c r="H341" s="166"/>
      <c r="I341" s="166"/>
      <c r="J341" s="165" t="n">
        <v>2241044</v>
      </c>
    </row>
    <row r="342" s="156" customFormat="true" ht="25.5" hidden="false" customHeight="false" outlineLevel="0" collapsed="false">
      <c r="A342" s="163" t="n">
        <v>27</v>
      </c>
      <c r="B342" s="164" t="s">
        <v>241</v>
      </c>
      <c r="C342" s="165" t="n">
        <v>137483</v>
      </c>
      <c r="D342" s="165" t="n">
        <v>2832416</v>
      </c>
      <c r="E342" s="166"/>
      <c r="F342" s="165" t="n">
        <v>323121</v>
      </c>
      <c r="G342" s="167" t="n">
        <v>251</v>
      </c>
      <c r="H342" s="166"/>
      <c r="I342" s="166"/>
      <c r="J342" s="165" t="n">
        <v>3293271</v>
      </c>
    </row>
    <row r="343" s="156" customFormat="true" ht="25.5" hidden="false" customHeight="false" outlineLevel="0" collapsed="false">
      <c r="A343" s="163" t="n">
        <v>28</v>
      </c>
      <c r="B343" s="164" t="s">
        <v>242</v>
      </c>
      <c r="C343" s="165" t="n">
        <v>213768</v>
      </c>
      <c r="D343" s="165" t="n">
        <v>1464202</v>
      </c>
      <c r="E343" s="166"/>
      <c r="F343" s="165" t="n">
        <v>215147</v>
      </c>
      <c r="G343" s="165" t="n">
        <v>3596</v>
      </c>
      <c r="H343" s="166"/>
      <c r="I343" s="166"/>
      <c r="J343" s="165" t="n">
        <v>1896713</v>
      </c>
    </row>
    <row r="344" s="156" customFormat="true" ht="25.5" hidden="false" customHeight="false" outlineLevel="0" collapsed="false">
      <c r="A344" s="163" t="n">
        <v>29</v>
      </c>
      <c r="B344" s="164" t="s">
        <v>243</v>
      </c>
      <c r="C344" s="165" t="n">
        <v>27717</v>
      </c>
      <c r="D344" s="165" t="n">
        <v>737528</v>
      </c>
      <c r="E344" s="166"/>
      <c r="F344" s="165" t="n">
        <v>197029</v>
      </c>
      <c r="G344" s="166"/>
      <c r="H344" s="165" t="n">
        <v>70167</v>
      </c>
      <c r="I344" s="166"/>
      <c r="J344" s="165" t="n">
        <v>1032441</v>
      </c>
    </row>
    <row r="345" s="156" customFormat="true" ht="25.5" hidden="false" customHeight="false" outlineLevel="0" collapsed="false">
      <c r="A345" s="163" t="n">
        <v>30</v>
      </c>
      <c r="B345" s="164" t="s">
        <v>244</v>
      </c>
      <c r="C345" s="166"/>
      <c r="D345" s="166"/>
      <c r="E345" s="166"/>
      <c r="F345" s="166"/>
      <c r="G345" s="166"/>
      <c r="H345" s="166"/>
      <c r="I345" s="165" t="n">
        <v>1940484</v>
      </c>
      <c r="J345" s="165" t="n">
        <v>1940484</v>
      </c>
    </row>
    <row r="346" s="156" customFormat="true" ht="25.5" hidden="false" customHeight="false" outlineLevel="0" collapsed="false">
      <c r="A346" s="163" t="n">
        <v>31</v>
      </c>
      <c r="B346" s="164" t="s">
        <v>245</v>
      </c>
      <c r="C346" s="165" t="n">
        <v>476388</v>
      </c>
      <c r="D346" s="165" t="n">
        <v>10540704</v>
      </c>
      <c r="E346" s="165" t="n">
        <v>1464187</v>
      </c>
      <c r="F346" s="165" t="n">
        <v>1440854</v>
      </c>
      <c r="G346" s="165" t="n">
        <v>7494</v>
      </c>
      <c r="H346" s="166"/>
      <c r="I346" s="166"/>
      <c r="J346" s="165" t="n">
        <v>13929627</v>
      </c>
    </row>
    <row r="347" s="156" customFormat="true" ht="25.5" hidden="false" customHeight="false" outlineLevel="0" collapsed="false">
      <c r="A347" s="163" t="n">
        <v>32</v>
      </c>
      <c r="B347" s="164" t="s">
        <v>246</v>
      </c>
      <c r="C347" s="166"/>
      <c r="D347" s="165" t="n">
        <v>6122122</v>
      </c>
      <c r="E347" s="166"/>
      <c r="F347" s="165" t="n">
        <v>1534640</v>
      </c>
      <c r="G347" s="166"/>
      <c r="H347" s="165" t="n">
        <v>362124</v>
      </c>
      <c r="I347" s="166"/>
      <c r="J347" s="165" t="n">
        <v>8018886</v>
      </c>
    </row>
    <row r="348" s="156" customFormat="true" ht="25.5" hidden="false" customHeight="false" outlineLevel="0" collapsed="false">
      <c r="A348" s="163" t="n">
        <v>33</v>
      </c>
      <c r="B348" s="164" t="s">
        <v>247</v>
      </c>
      <c r="C348" s="166"/>
      <c r="D348" s="165" t="n">
        <v>1787677</v>
      </c>
      <c r="E348" s="166"/>
      <c r="F348" s="165" t="n">
        <v>765340</v>
      </c>
      <c r="G348" s="166"/>
      <c r="H348" s="166"/>
      <c r="I348" s="166"/>
      <c r="J348" s="165" t="n">
        <v>2553017</v>
      </c>
    </row>
    <row r="349" s="156" customFormat="true" ht="25.5" hidden="false" customHeight="false" outlineLevel="0" collapsed="false">
      <c r="A349" s="163" t="n">
        <v>34</v>
      </c>
      <c r="B349" s="164" t="s">
        <v>248</v>
      </c>
      <c r="C349" s="166"/>
      <c r="D349" s="166"/>
      <c r="E349" s="166"/>
      <c r="F349" s="166"/>
      <c r="G349" s="166"/>
      <c r="H349" s="166"/>
      <c r="I349" s="165" t="n">
        <v>4129517</v>
      </c>
      <c r="J349" s="165" t="n">
        <v>4129517</v>
      </c>
    </row>
    <row r="350" s="156" customFormat="true" ht="25.5" hidden="false" customHeight="false" outlineLevel="0" collapsed="false">
      <c r="A350" s="163" t="n">
        <v>35</v>
      </c>
      <c r="B350" s="164" t="s">
        <v>249</v>
      </c>
      <c r="C350" s="166"/>
      <c r="D350" s="165" t="n">
        <v>423837</v>
      </c>
      <c r="E350" s="166"/>
      <c r="F350" s="165" t="n">
        <v>182462</v>
      </c>
      <c r="G350" s="166"/>
      <c r="H350" s="166"/>
      <c r="I350" s="166"/>
      <c r="J350" s="165" t="n">
        <v>606299</v>
      </c>
    </row>
    <row r="351" s="156" customFormat="true" ht="25.5" hidden="false" customHeight="false" outlineLevel="0" collapsed="false">
      <c r="A351" s="163" t="n">
        <v>36</v>
      </c>
      <c r="B351" s="164" t="s">
        <v>250</v>
      </c>
      <c r="C351" s="166"/>
      <c r="D351" s="166"/>
      <c r="E351" s="166"/>
      <c r="F351" s="166"/>
      <c r="G351" s="166"/>
      <c r="H351" s="166"/>
      <c r="I351" s="165" t="n">
        <v>83232</v>
      </c>
      <c r="J351" s="165" t="n">
        <v>83232</v>
      </c>
    </row>
    <row r="352" s="156" customFormat="true" ht="25.5" hidden="false" customHeight="false" outlineLevel="0" collapsed="false">
      <c r="A352" s="163" t="n">
        <v>37</v>
      </c>
      <c r="B352" s="164" t="s">
        <v>251</v>
      </c>
      <c r="C352" s="165" t="n">
        <v>242103</v>
      </c>
      <c r="D352" s="165" t="n">
        <v>235302</v>
      </c>
      <c r="E352" s="166"/>
      <c r="F352" s="165" t="n">
        <v>26574</v>
      </c>
      <c r="G352" s="165" t="n">
        <v>15637</v>
      </c>
      <c r="H352" s="166"/>
      <c r="I352" s="165" t="n">
        <v>25692</v>
      </c>
      <c r="J352" s="165" t="n">
        <v>545308</v>
      </c>
    </row>
    <row r="353" s="156" customFormat="true" ht="25.5" hidden="false" customHeight="false" outlineLevel="0" collapsed="false">
      <c r="A353" s="163" t="n">
        <v>38</v>
      </c>
      <c r="B353" s="164" t="s">
        <v>252</v>
      </c>
      <c r="C353" s="166"/>
      <c r="D353" s="166"/>
      <c r="E353" s="166"/>
      <c r="F353" s="166"/>
      <c r="G353" s="165" t="n">
        <v>4111</v>
      </c>
      <c r="H353" s="166"/>
      <c r="I353" s="166"/>
      <c r="J353" s="165" t="n">
        <v>4111</v>
      </c>
    </row>
    <row r="354" s="156" customFormat="true" ht="12.75" hidden="false" customHeight="false" outlineLevel="0" collapsed="false">
      <c r="A354" s="163" t="n">
        <v>39</v>
      </c>
      <c r="B354" s="164" t="s">
        <v>253</v>
      </c>
      <c r="C354" s="165" t="n">
        <v>921182</v>
      </c>
      <c r="D354" s="165" t="n">
        <v>23994</v>
      </c>
      <c r="E354" s="166"/>
      <c r="F354" s="166"/>
      <c r="G354" s="167" t="n">
        <v>355</v>
      </c>
      <c r="H354" s="166"/>
      <c r="I354" s="166"/>
      <c r="J354" s="165" t="n">
        <v>945531</v>
      </c>
    </row>
    <row r="355" s="156" customFormat="true" ht="12.75" hidden="false" customHeight="false" outlineLevel="0" collapsed="false">
      <c r="A355" s="163" t="n">
        <v>40</v>
      </c>
      <c r="B355" s="164" t="s">
        <v>189</v>
      </c>
      <c r="C355" s="165" t="n">
        <v>474350</v>
      </c>
      <c r="D355" s="165" t="n">
        <v>241367</v>
      </c>
      <c r="E355" s="166"/>
      <c r="F355" s="165" t="n">
        <v>64356</v>
      </c>
      <c r="G355" s="165" t="n">
        <v>13483</v>
      </c>
      <c r="H355" s="165" t="n">
        <v>20923</v>
      </c>
      <c r="I355" s="165" t="n">
        <v>152063</v>
      </c>
      <c r="J355" s="165" t="n">
        <v>966542</v>
      </c>
    </row>
    <row r="356" s="156" customFormat="true" ht="25.5" hidden="false" customHeight="false" outlineLevel="0" collapsed="false">
      <c r="A356" s="163" t="n">
        <v>41</v>
      </c>
      <c r="B356" s="164" t="s">
        <v>254</v>
      </c>
      <c r="C356" s="165" t="n">
        <v>150771</v>
      </c>
      <c r="D356" s="165" t="n">
        <v>443173</v>
      </c>
      <c r="E356" s="165" t="n">
        <v>431218</v>
      </c>
      <c r="F356" s="165" t="n">
        <v>41441</v>
      </c>
      <c r="G356" s="166"/>
      <c r="H356" s="166"/>
      <c r="I356" s="166"/>
      <c r="J356" s="165" t="n">
        <v>1066603</v>
      </c>
    </row>
    <row r="357" s="156" customFormat="true" ht="12.75" hidden="false" customHeight="false" outlineLevel="0" collapsed="false">
      <c r="A357" s="163" t="n">
        <v>42</v>
      </c>
      <c r="B357" s="164" t="s">
        <v>255</v>
      </c>
      <c r="C357" s="165" t="n">
        <v>37979</v>
      </c>
      <c r="D357" s="165" t="n">
        <v>357210</v>
      </c>
      <c r="E357" s="166"/>
      <c r="F357" s="165" t="n">
        <v>101057</v>
      </c>
      <c r="G357" s="166"/>
      <c r="H357" s="166"/>
      <c r="I357" s="165" t="n">
        <v>63108</v>
      </c>
      <c r="J357" s="165" t="n">
        <v>559354</v>
      </c>
    </row>
    <row r="358" s="156" customFormat="true" ht="12.75" hidden="false" customHeight="false" outlineLevel="0" collapsed="false">
      <c r="A358" s="163" t="n">
        <v>43</v>
      </c>
      <c r="B358" s="164" t="s">
        <v>256</v>
      </c>
      <c r="C358" s="165" t="n">
        <v>702247</v>
      </c>
      <c r="D358" s="165" t="n">
        <v>551875</v>
      </c>
      <c r="E358" s="166"/>
      <c r="F358" s="165" t="n">
        <v>38183</v>
      </c>
      <c r="G358" s="166"/>
      <c r="H358" s="166"/>
      <c r="I358" s="165" t="n">
        <v>34312</v>
      </c>
      <c r="J358" s="165" t="n">
        <v>1326617</v>
      </c>
    </row>
    <row r="359" s="156" customFormat="true" ht="12.75" hidden="false" customHeight="false" outlineLevel="0" collapsed="false">
      <c r="A359" s="163" t="n">
        <v>44</v>
      </c>
      <c r="B359" s="164" t="s">
        <v>257</v>
      </c>
      <c r="C359" s="166"/>
      <c r="D359" s="165" t="n">
        <v>35570</v>
      </c>
      <c r="E359" s="166"/>
      <c r="F359" s="165" t="n">
        <v>10580</v>
      </c>
      <c r="G359" s="166"/>
      <c r="H359" s="166"/>
      <c r="I359" s="165" t="n">
        <v>11994</v>
      </c>
      <c r="J359" s="165" t="n">
        <v>58144</v>
      </c>
    </row>
    <row r="360" s="156" customFormat="true" ht="12.75" hidden="false" customHeight="false" outlineLevel="0" collapsed="false">
      <c r="A360" s="163" t="n">
        <v>45</v>
      </c>
      <c r="B360" s="164" t="s">
        <v>258</v>
      </c>
      <c r="C360" s="166"/>
      <c r="D360" s="165" t="n">
        <v>6095773</v>
      </c>
      <c r="E360" s="166"/>
      <c r="F360" s="165" t="n">
        <v>1088106</v>
      </c>
      <c r="G360" s="166"/>
      <c r="H360" s="166"/>
      <c r="I360" s="165" t="n">
        <v>1568399</v>
      </c>
      <c r="J360" s="165" t="n">
        <v>8752278</v>
      </c>
    </row>
    <row r="361" s="156" customFormat="true" ht="12.75" hidden="false" customHeight="false" outlineLevel="0" collapsed="false">
      <c r="A361" s="163" t="n">
        <v>46</v>
      </c>
      <c r="B361" s="164" t="s">
        <v>259</v>
      </c>
      <c r="C361" s="166"/>
      <c r="D361" s="165" t="n">
        <v>2956702</v>
      </c>
      <c r="E361" s="166"/>
      <c r="F361" s="165" t="n">
        <v>666714</v>
      </c>
      <c r="G361" s="166"/>
      <c r="H361" s="166"/>
      <c r="I361" s="165" t="n">
        <v>692446</v>
      </c>
      <c r="J361" s="165" t="n">
        <v>4315862</v>
      </c>
    </row>
    <row r="362" s="156" customFormat="true" ht="12.75" hidden="false" customHeight="false" outlineLevel="0" collapsed="false">
      <c r="A362" s="163" t="n">
        <v>47</v>
      </c>
      <c r="B362" s="164" t="s">
        <v>260</v>
      </c>
      <c r="C362" s="166"/>
      <c r="D362" s="165" t="n">
        <v>46808</v>
      </c>
      <c r="E362" s="166"/>
      <c r="F362" s="166"/>
      <c r="G362" s="166"/>
      <c r="H362" s="166"/>
      <c r="I362" s="165" t="n">
        <v>7215</v>
      </c>
      <c r="J362" s="165" t="n">
        <v>54023</v>
      </c>
    </row>
    <row r="363" s="156" customFormat="true" ht="12.75" hidden="false" customHeight="false" outlineLevel="0" collapsed="false">
      <c r="A363" s="163" t="n">
        <v>48</v>
      </c>
      <c r="B363" s="164" t="s">
        <v>261</v>
      </c>
      <c r="C363" s="166"/>
      <c r="D363" s="165" t="n">
        <v>107824</v>
      </c>
      <c r="E363" s="166"/>
      <c r="F363" s="165" t="n">
        <v>11592</v>
      </c>
      <c r="G363" s="166"/>
      <c r="H363" s="166"/>
      <c r="I363" s="165" t="n">
        <v>7279</v>
      </c>
      <c r="J363" s="165" t="n">
        <v>126695</v>
      </c>
    </row>
    <row r="364" s="156" customFormat="true" ht="12.75" hidden="false" customHeight="false" outlineLevel="0" collapsed="false">
      <c r="A364" s="163" t="n">
        <v>49</v>
      </c>
      <c r="B364" s="164" t="s">
        <v>262</v>
      </c>
      <c r="C364" s="166"/>
      <c r="D364" s="165" t="n">
        <v>1526566</v>
      </c>
      <c r="E364" s="166"/>
      <c r="F364" s="165" t="n">
        <v>416899</v>
      </c>
      <c r="G364" s="166"/>
      <c r="H364" s="166"/>
      <c r="I364" s="165" t="n">
        <v>269017</v>
      </c>
      <c r="J364" s="165" t="n">
        <v>2212482</v>
      </c>
    </row>
    <row r="365" s="156" customFormat="true" ht="12.75" hidden="false" customHeight="false" outlineLevel="0" collapsed="false">
      <c r="A365" s="163" t="n">
        <v>50</v>
      </c>
      <c r="B365" s="164" t="s">
        <v>263</v>
      </c>
      <c r="C365" s="166"/>
      <c r="D365" s="165" t="n">
        <v>27873</v>
      </c>
      <c r="E365" s="166"/>
      <c r="F365" s="165" t="n">
        <v>8809</v>
      </c>
      <c r="G365" s="166"/>
      <c r="H365" s="166"/>
      <c r="I365" s="165" t="n">
        <v>3901</v>
      </c>
      <c r="J365" s="165" t="n">
        <v>40583</v>
      </c>
    </row>
    <row r="366" s="156" customFormat="true" ht="12.75" hidden="false" customHeight="false" outlineLevel="0" collapsed="false">
      <c r="A366" s="163" t="n">
        <v>51</v>
      </c>
      <c r="B366" s="164" t="s">
        <v>264</v>
      </c>
      <c r="C366" s="166"/>
      <c r="D366" s="165" t="n">
        <v>16768</v>
      </c>
      <c r="E366" s="166"/>
      <c r="F366" s="165" t="n">
        <v>12181</v>
      </c>
      <c r="G366" s="166"/>
      <c r="H366" s="166"/>
      <c r="I366" s="165" t="n">
        <v>14562</v>
      </c>
      <c r="J366" s="165" t="n">
        <v>43511</v>
      </c>
    </row>
    <row r="367" s="156" customFormat="true" ht="12.75" hidden="false" customHeight="false" outlineLevel="0" collapsed="false">
      <c r="A367" s="163" t="n">
        <v>52</v>
      </c>
      <c r="B367" s="164" t="s">
        <v>265</v>
      </c>
      <c r="C367" s="166"/>
      <c r="D367" s="165" t="n">
        <v>4861420</v>
      </c>
      <c r="E367" s="166"/>
      <c r="F367" s="165" t="n">
        <v>1037791</v>
      </c>
      <c r="G367" s="166"/>
      <c r="H367" s="166"/>
      <c r="I367" s="165" t="n">
        <v>1472519</v>
      </c>
      <c r="J367" s="165" t="n">
        <v>7371730</v>
      </c>
    </row>
    <row r="368" s="156" customFormat="true" ht="12.75" hidden="false" customHeight="false" outlineLevel="0" collapsed="false">
      <c r="A368" s="163" t="n">
        <v>53</v>
      </c>
      <c r="B368" s="164" t="s">
        <v>266</v>
      </c>
      <c r="C368" s="166"/>
      <c r="D368" s="165" t="n">
        <v>108507</v>
      </c>
      <c r="E368" s="166"/>
      <c r="F368" s="166"/>
      <c r="G368" s="166"/>
      <c r="H368" s="166"/>
      <c r="I368" s="165" t="n">
        <v>3173</v>
      </c>
      <c r="J368" s="165" t="n">
        <v>111680</v>
      </c>
    </row>
    <row r="369" s="156" customFormat="true" ht="12.75" hidden="false" customHeight="false" outlineLevel="0" collapsed="false">
      <c r="A369" s="163" t="n">
        <v>54</v>
      </c>
      <c r="B369" s="164" t="s">
        <v>267</v>
      </c>
      <c r="C369" s="166"/>
      <c r="D369" s="165" t="n">
        <v>34733</v>
      </c>
      <c r="E369" s="166"/>
      <c r="F369" s="165" t="n">
        <v>3715</v>
      </c>
      <c r="G369" s="166"/>
      <c r="H369" s="166"/>
      <c r="I369" s="165" t="n">
        <v>13163</v>
      </c>
      <c r="J369" s="165" t="n">
        <v>51611</v>
      </c>
    </row>
    <row r="370" s="156" customFormat="true" ht="12.75" hidden="false" customHeight="false" outlineLevel="0" collapsed="false">
      <c r="A370" s="163" t="n">
        <v>55</v>
      </c>
      <c r="B370" s="164" t="s">
        <v>268</v>
      </c>
      <c r="C370" s="165" t="n">
        <v>29833</v>
      </c>
      <c r="D370" s="165" t="n">
        <v>187169</v>
      </c>
      <c r="E370" s="166"/>
      <c r="F370" s="165" t="n">
        <v>33871</v>
      </c>
      <c r="G370" s="166"/>
      <c r="H370" s="166"/>
      <c r="I370" s="166"/>
      <c r="J370" s="165" t="n">
        <v>250873</v>
      </c>
    </row>
    <row r="371" s="156" customFormat="true" ht="25.5" hidden="false" customHeight="false" outlineLevel="0" collapsed="false">
      <c r="A371" s="163" t="n">
        <v>56</v>
      </c>
      <c r="B371" s="164" t="s">
        <v>269</v>
      </c>
      <c r="C371" s="166"/>
      <c r="D371" s="166"/>
      <c r="E371" s="166"/>
      <c r="F371" s="166"/>
      <c r="G371" s="166"/>
      <c r="H371" s="166"/>
      <c r="I371" s="165" t="n">
        <v>26097</v>
      </c>
      <c r="J371" s="165" t="n">
        <v>26097</v>
      </c>
    </row>
    <row r="372" s="156" customFormat="true" ht="12.75" hidden="false" customHeight="false" outlineLevel="0" collapsed="false">
      <c r="A372" s="163" t="n">
        <v>57</v>
      </c>
      <c r="B372" s="164" t="s">
        <v>270</v>
      </c>
      <c r="C372" s="166"/>
      <c r="D372" s="165" t="n">
        <v>26369</v>
      </c>
      <c r="E372" s="166"/>
      <c r="F372" s="166"/>
      <c r="G372" s="166"/>
      <c r="H372" s="166"/>
      <c r="I372" s="165" t="n">
        <v>3231</v>
      </c>
      <c r="J372" s="165" t="n">
        <v>29600</v>
      </c>
    </row>
    <row r="373" s="156" customFormat="true" ht="12.75" hidden="false" customHeight="false" outlineLevel="0" collapsed="false">
      <c r="A373" s="163" t="n">
        <v>58</v>
      </c>
      <c r="B373" s="164" t="s">
        <v>271</v>
      </c>
      <c r="C373" s="166"/>
      <c r="D373" s="165" t="n">
        <v>6068098</v>
      </c>
      <c r="E373" s="166"/>
      <c r="F373" s="165" t="n">
        <v>1124789</v>
      </c>
      <c r="G373" s="166"/>
      <c r="H373" s="166"/>
      <c r="I373" s="165" t="n">
        <v>1468091</v>
      </c>
      <c r="J373" s="165" t="n">
        <v>8660978</v>
      </c>
    </row>
    <row r="374" s="156" customFormat="true" ht="12.75" hidden="false" customHeight="false" outlineLevel="0" collapsed="false">
      <c r="A374" s="163" t="n">
        <v>59</v>
      </c>
      <c r="B374" s="164" t="s">
        <v>272</v>
      </c>
      <c r="C374" s="165" t="n">
        <v>27404</v>
      </c>
      <c r="D374" s="165" t="n">
        <v>161911</v>
      </c>
      <c r="E374" s="166"/>
      <c r="F374" s="165" t="n">
        <v>45495</v>
      </c>
      <c r="G374" s="166"/>
      <c r="H374" s="166"/>
      <c r="I374" s="165" t="n">
        <v>43854</v>
      </c>
      <c r="J374" s="165" t="n">
        <v>278664</v>
      </c>
    </row>
    <row r="375" s="156" customFormat="true" ht="12.75" hidden="false" customHeight="false" outlineLevel="0" collapsed="false">
      <c r="A375" s="163" t="n">
        <v>60</v>
      </c>
      <c r="B375" s="164" t="s">
        <v>273</v>
      </c>
      <c r="C375" s="165" t="n">
        <v>25459</v>
      </c>
      <c r="D375" s="165" t="n">
        <v>738919</v>
      </c>
      <c r="E375" s="166"/>
      <c r="F375" s="165" t="n">
        <v>125322</v>
      </c>
      <c r="G375" s="166"/>
      <c r="H375" s="166"/>
      <c r="I375" s="165" t="n">
        <v>302394</v>
      </c>
      <c r="J375" s="165" t="n">
        <v>1192094</v>
      </c>
    </row>
    <row r="376" s="156" customFormat="true" ht="12.75" hidden="false" customHeight="false" outlineLevel="0" collapsed="false">
      <c r="A376" s="163" t="n">
        <v>61</v>
      </c>
      <c r="B376" s="164" t="s">
        <v>274</v>
      </c>
      <c r="C376" s="165" t="n">
        <v>240135</v>
      </c>
      <c r="D376" s="165" t="n">
        <v>396513</v>
      </c>
      <c r="E376" s="166"/>
      <c r="F376" s="165" t="n">
        <v>9380</v>
      </c>
      <c r="G376" s="166"/>
      <c r="H376" s="166"/>
      <c r="I376" s="165" t="n">
        <v>41953</v>
      </c>
      <c r="J376" s="165" t="n">
        <v>687981</v>
      </c>
    </row>
    <row r="377" s="156" customFormat="true" ht="12.75" hidden="false" customHeight="false" outlineLevel="0" collapsed="false">
      <c r="A377" s="163" t="n">
        <v>62</v>
      </c>
      <c r="B377" s="164" t="s">
        <v>275</v>
      </c>
      <c r="C377" s="165" t="n">
        <v>336787</v>
      </c>
      <c r="D377" s="165" t="n">
        <v>15211405</v>
      </c>
      <c r="E377" s="166"/>
      <c r="F377" s="165" t="n">
        <v>2769267</v>
      </c>
      <c r="G377" s="166"/>
      <c r="H377" s="166"/>
      <c r="I377" s="165" t="n">
        <v>4718902</v>
      </c>
      <c r="J377" s="165" t="n">
        <v>23036361</v>
      </c>
    </row>
    <row r="378" s="156" customFormat="true" ht="12.75" hidden="false" customHeight="false" outlineLevel="0" collapsed="false">
      <c r="A378" s="163" t="n">
        <v>63</v>
      </c>
      <c r="B378" s="164" t="s">
        <v>276</v>
      </c>
      <c r="C378" s="166"/>
      <c r="D378" s="165" t="n">
        <v>31076</v>
      </c>
      <c r="E378" s="166"/>
      <c r="F378" s="166"/>
      <c r="G378" s="166"/>
      <c r="H378" s="166"/>
      <c r="I378" s="165" t="n">
        <v>3368</v>
      </c>
      <c r="J378" s="165" t="n">
        <v>34444</v>
      </c>
    </row>
    <row r="379" s="156" customFormat="true" ht="12.75" hidden="false" customHeight="false" outlineLevel="0" collapsed="false">
      <c r="A379" s="163" t="n">
        <v>64</v>
      </c>
      <c r="B379" s="164" t="s">
        <v>277</v>
      </c>
      <c r="C379" s="166"/>
      <c r="D379" s="165" t="n">
        <v>2972194</v>
      </c>
      <c r="E379" s="166"/>
      <c r="F379" s="165" t="n">
        <v>476428</v>
      </c>
      <c r="G379" s="166"/>
      <c r="H379" s="166"/>
      <c r="I379" s="165" t="n">
        <v>940254</v>
      </c>
      <c r="J379" s="165" t="n">
        <v>4388876</v>
      </c>
    </row>
    <row r="380" s="156" customFormat="true" ht="12.75" hidden="false" customHeight="false" outlineLevel="0" collapsed="false">
      <c r="A380" s="163" t="n">
        <v>65</v>
      </c>
      <c r="B380" s="164" t="s">
        <v>278</v>
      </c>
      <c r="C380" s="166"/>
      <c r="D380" s="165" t="n">
        <v>3167949</v>
      </c>
      <c r="E380" s="166"/>
      <c r="F380" s="165" t="n">
        <v>679833</v>
      </c>
      <c r="G380" s="166"/>
      <c r="H380" s="166"/>
      <c r="I380" s="165" t="n">
        <v>847288</v>
      </c>
      <c r="J380" s="165" t="n">
        <v>4695070</v>
      </c>
    </row>
    <row r="381" s="156" customFormat="true" ht="12.75" hidden="false" customHeight="false" outlineLevel="0" collapsed="false">
      <c r="A381" s="163" t="n">
        <v>66</v>
      </c>
      <c r="B381" s="164" t="s">
        <v>279</v>
      </c>
      <c r="C381" s="166"/>
      <c r="D381" s="165" t="n">
        <v>3895219</v>
      </c>
      <c r="E381" s="166"/>
      <c r="F381" s="165" t="n">
        <v>962663</v>
      </c>
      <c r="G381" s="166"/>
      <c r="H381" s="166"/>
      <c r="I381" s="165" t="n">
        <v>1459785</v>
      </c>
      <c r="J381" s="165" t="n">
        <v>6317667</v>
      </c>
    </row>
    <row r="382" s="156" customFormat="true" ht="12.75" hidden="false" customHeight="false" outlineLevel="0" collapsed="false">
      <c r="A382" s="163" t="n">
        <v>67</v>
      </c>
      <c r="B382" s="164" t="s">
        <v>280</v>
      </c>
      <c r="C382" s="165" t="n">
        <v>19283</v>
      </c>
      <c r="D382" s="165" t="n">
        <v>227071</v>
      </c>
      <c r="E382" s="166"/>
      <c r="F382" s="165" t="n">
        <v>1705</v>
      </c>
      <c r="G382" s="166"/>
      <c r="H382" s="166"/>
      <c r="I382" s="165" t="n">
        <v>41876</v>
      </c>
      <c r="J382" s="165" t="n">
        <v>289935</v>
      </c>
    </row>
    <row r="383" s="156" customFormat="true" ht="12.75" hidden="false" customHeight="false" outlineLevel="0" collapsed="false">
      <c r="A383" s="163" t="n">
        <v>68</v>
      </c>
      <c r="B383" s="164" t="s">
        <v>281</v>
      </c>
      <c r="C383" s="166"/>
      <c r="D383" s="165" t="n">
        <v>43077</v>
      </c>
      <c r="E383" s="166"/>
      <c r="F383" s="166"/>
      <c r="G383" s="166"/>
      <c r="H383" s="166"/>
      <c r="I383" s="165" t="n">
        <v>13908</v>
      </c>
      <c r="J383" s="165" t="n">
        <v>56985</v>
      </c>
    </row>
    <row r="384" s="156" customFormat="true" ht="12.75" hidden="false" customHeight="false" outlineLevel="0" collapsed="false">
      <c r="A384" s="163" t="n">
        <v>69</v>
      </c>
      <c r="B384" s="164" t="s">
        <v>282</v>
      </c>
      <c r="C384" s="166"/>
      <c r="D384" s="165" t="n">
        <v>31653</v>
      </c>
      <c r="E384" s="166"/>
      <c r="F384" s="166"/>
      <c r="G384" s="166"/>
      <c r="H384" s="166"/>
      <c r="I384" s="165" t="n">
        <v>1075</v>
      </c>
      <c r="J384" s="165" t="n">
        <v>32728</v>
      </c>
    </row>
    <row r="385" s="156" customFormat="true" ht="12.75" hidden="false" customHeight="false" outlineLevel="0" collapsed="false">
      <c r="A385" s="163" t="n">
        <v>70</v>
      </c>
      <c r="B385" s="164" t="s">
        <v>283</v>
      </c>
      <c r="C385" s="165" t="n">
        <v>158950</v>
      </c>
      <c r="D385" s="165" t="n">
        <v>400396</v>
      </c>
      <c r="E385" s="166"/>
      <c r="F385" s="165" t="n">
        <v>19833</v>
      </c>
      <c r="G385" s="166"/>
      <c r="H385" s="166"/>
      <c r="I385" s="165" t="n">
        <v>29153</v>
      </c>
      <c r="J385" s="165" t="n">
        <v>608332</v>
      </c>
    </row>
    <row r="386" s="156" customFormat="true" ht="12.75" hidden="false" customHeight="false" outlineLevel="0" collapsed="false">
      <c r="A386" s="163" t="n">
        <v>71</v>
      </c>
      <c r="B386" s="164" t="s">
        <v>284</v>
      </c>
      <c r="C386" s="166"/>
      <c r="D386" s="165" t="n">
        <v>83695</v>
      </c>
      <c r="E386" s="166"/>
      <c r="F386" s="165" t="n">
        <v>18352</v>
      </c>
      <c r="G386" s="166"/>
      <c r="H386" s="166"/>
      <c r="I386" s="165" t="n">
        <v>26115</v>
      </c>
      <c r="J386" s="165" t="n">
        <v>128162</v>
      </c>
    </row>
    <row r="387" s="156" customFormat="true" ht="12.75" hidden="false" customHeight="false" outlineLevel="0" collapsed="false">
      <c r="A387" s="163" t="n">
        <v>72</v>
      </c>
      <c r="B387" s="164" t="s">
        <v>285</v>
      </c>
      <c r="C387" s="166"/>
      <c r="D387" s="165" t="n">
        <v>77825</v>
      </c>
      <c r="E387" s="166"/>
      <c r="F387" s="165" t="n">
        <v>14453</v>
      </c>
      <c r="G387" s="166"/>
      <c r="H387" s="166"/>
      <c r="I387" s="165" t="n">
        <v>17289</v>
      </c>
      <c r="J387" s="165" t="n">
        <v>109567</v>
      </c>
    </row>
    <row r="388" s="156" customFormat="true" ht="12.75" hidden="false" customHeight="false" outlineLevel="0" collapsed="false">
      <c r="A388" s="163" t="n">
        <v>73</v>
      </c>
      <c r="B388" s="164" t="s">
        <v>286</v>
      </c>
      <c r="C388" s="166"/>
      <c r="D388" s="165" t="n">
        <v>22172</v>
      </c>
      <c r="E388" s="166"/>
      <c r="F388" s="166"/>
      <c r="G388" s="166"/>
      <c r="H388" s="166"/>
      <c r="I388" s="165" t="n">
        <v>4306</v>
      </c>
      <c r="J388" s="165" t="n">
        <v>26478</v>
      </c>
    </row>
    <row r="389" s="156" customFormat="true" ht="12.75" hidden="false" customHeight="false" outlineLevel="0" collapsed="false">
      <c r="A389" s="163" t="n">
        <v>74</v>
      </c>
      <c r="B389" s="164" t="s">
        <v>287</v>
      </c>
      <c r="C389" s="166"/>
      <c r="D389" s="165" t="n">
        <v>4760207</v>
      </c>
      <c r="E389" s="166"/>
      <c r="F389" s="165" t="n">
        <v>1186662</v>
      </c>
      <c r="G389" s="166"/>
      <c r="H389" s="166"/>
      <c r="I389" s="165" t="n">
        <v>1341131</v>
      </c>
      <c r="J389" s="165" t="n">
        <v>7288000</v>
      </c>
    </row>
    <row r="390" s="156" customFormat="true" ht="12.75" hidden="false" customHeight="false" outlineLevel="0" collapsed="false">
      <c r="A390" s="163" t="n">
        <v>75</v>
      </c>
      <c r="B390" s="164" t="s">
        <v>288</v>
      </c>
      <c r="C390" s="165" t="n">
        <v>974074</v>
      </c>
      <c r="D390" s="165" t="n">
        <v>5212449</v>
      </c>
      <c r="E390" s="166"/>
      <c r="F390" s="165" t="n">
        <v>1043232</v>
      </c>
      <c r="G390" s="166"/>
      <c r="H390" s="166"/>
      <c r="I390" s="165" t="n">
        <v>1306822</v>
      </c>
      <c r="J390" s="165" t="n">
        <v>8536577</v>
      </c>
    </row>
    <row r="391" s="156" customFormat="true" ht="12.75" hidden="false" customHeight="false" outlineLevel="0" collapsed="false">
      <c r="A391" s="163" t="n">
        <v>76</v>
      </c>
      <c r="B391" s="164" t="s">
        <v>289</v>
      </c>
      <c r="C391" s="165" t="n">
        <v>29568</v>
      </c>
      <c r="D391" s="165" t="n">
        <v>219244</v>
      </c>
      <c r="E391" s="166"/>
      <c r="F391" s="165" t="n">
        <v>8901</v>
      </c>
      <c r="G391" s="166"/>
      <c r="H391" s="166"/>
      <c r="I391" s="165" t="n">
        <v>16112</v>
      </c>
      <c r="J391" s="165" t="n">
        <v>273825</v>
      </c>
    </row>
    <row r="392" s="156" customFormat="true" ht="38.25" hidden="false" customHeight="false" outlineLevel="0" collapsed="false">
      <c r="A392" s="163" t="n">
        <v>77</v>
      </c>
      <c r="B392" s="164" t="s">
        <v>290</v>
      </c>
      <c r="C392" s="166"/>
      <c r="D392" s="166"/>
      <c r="E392" s="166"/>
      <c r="F392" s="165" t="n">
        <v>223568</v>
      </c>
      <c r="G392" s="166"/>
      <c r="H392" s="166"/>
      <c r="I392" s="166"/>
      <c r="J392" s="165" t="n">
        <v>223568</v>
      </c>
    </row>
    <row r="393" s="156" customFormat="true" ht="25.5" hidden="false" customHeight="false" outlineLevel="0" collapsed="false">
      <c r="A393" s="163" t="n">
        <v>78</v>
      </c>
      <c r="B393" s="164" t="s">
        <v>291</v>
      </c>
      <c r="C393" s="165" t="n">
        <v>244587</v>
      </c>
      <c r="D393" s="165" t="n">
        <v>719570</v>
      </c>
      <c r="E393" s="166"/>
      <c r="F393" s="165" t="n">
        <v>66067</v>
      </c>
      <c r="G393" s="166"/>
      <c r="H393" s="166"/>
      <c r="I393" s="166"/>
      <c r="J393" s="165" t="n">
        <v>1030224</v>
      </c>
    </row>
    <row r="394" s="156" customFormat="true" ht="25.5" hidden="false" customHeight="false" outlineLevel="0" collapsed="false">
      <c r="A394" s="163" t="n">
        <v>79</v>
      </c>
      <c r="B394" s="164" t="s">
        <v>292</v>
      </c>
      <c r="C394" s="166"/>
      <c r="D394" s="165" t="n">
        <v>482795</v>
      </c>
      <c r="E394" s="166"/>
      <c r="F394" s="165" t="n">
        <v>117334</v>
      </c>
      <c r="G394" s="166"/>
      <c r="H394" s="166"/>
      <c r="I394" s="166"/>
      <c r="J394" s="165" t="n">
        <v>600129</v>
      </c>
    </row>
    <row r="395" s="156" customFormat="true" ht="25.5" hidden="false" customHeight="false" outlineLevel="0" collapsed="false">
      <c r="A395" s="163" t="n">
        <v>80</v>
      </c>
      <c r="B395" s="164" t="s">
        <v>293</v>
      </c>
      <c r="C395" s="166"/>
      <c r="D395" s="166"/>
      <c r="E395" s="166"/>
      <c r="F395" s="167" t="n">
        <v>741</v>
      </c>
      <c r="G395" s="166"/>
      <c r="H395" s="166"/>
      <c r="I395" s="166"/>
      <c r="J395" s="167" t="n">
        <v>741</v>
      </c>
    </row>
    <row r="396" s="156" customFormat="true" ht="25.5" hidden="false" customHeight="false" outlineLevel="0" collapsed="false">
      <c r="A396" s="163" t="n">
        <v>81</v>
      </c>
      <c r="B396" s="164" t="s">
        <v>307</v>
      </c>
      <c r="C396" s="166"/>
      <c r="D396" s="166"/>
      <c r="E396" s="166"/>
      <c r="F396" s="165" t="n">
        <v>10167</v>
      </c>
      <c r="G396" s="166"/>
      <c r="H396" s="166"/>
      <c r="I396" s="166"/>
      <c r="J396" s="165" t="n">
        <v>10167</v>
      </c>
    </row>
    <row r="397" s="156" customFormat="true" ht="12.75" hidden="false" customHeight="false" outlineLevel="0" collapsed="false">
      <c r="A397" s="163" t="n">
        <v>82</v>
      </c>
      <c r="B397" s="164" t="s">
        <v>294</v>
      </c>
      <c r="C397" s="165" t="n">
        <v>280763</v>
      </c>
      <c r="D397" s="166"/>
      <c r="E397" s="166"/>
      <c r="F397" s="166"/>
      <c r="G397" s="166"/>
      <c r="H397" s="166"/>
      <c r="I397" s="166"/>
      <c r="J397" s="165" t="n">
        <v>280763</v>
      </c>
    </row>
    <row r="398" s="156" customFormat="true" ht="12.75" hidden="false" customHeight="false" outlineLevel="0" collapsed="false">
      <c r="A398" s="163" t="n">
        <v>83</v>
      </c>
      <c r="B398" s="164" t="s">
        <v>295</v>
      </c>
      <c r="C398" s="165" t="n">
        <v>148076</v>
      </c>
      <c r="D398" s="166"/>
      <c r="E398" s="166"/>
      <c r="F398" s="166"/>
      <c r="G398" s="166"/>
      <c r="H398" s="166"/>
      <c r="I398" s="166"/>
      <c r="J398" s="165" t="n">
        <v>148076</v>
      </c>
    </row>
    <row r="399" s="156" customFormat="true" ht="12.75" hidden="false" customHeight="false" outlineLevel="0" collapsed="false">
      <c r="A399" s="163" t="n">
        <v>84</v>
      </c>
      <c r="B399" s="164" t="s">
        <v>296</v>
      </c>
      <c r="C399" s="165" t="n">
        <v>71903</v>
      </c>
      <c r="D399" s="166"/>
      <c r="E399" s="166"/>
      <c r="F399" s="166"/>
      <c r="G399" s="166"/>
      <c r="H399" s="166"/>
      <c r="I399" s="166"/>
      <c r="J399" s="165" t="n">
        <v>71903</v>
      </c>
    </row>
    <row r="400" s="156" customFormat="true" ht="12.75" hidden="false" customHeight="false" outlineLevel="0" collapsed="false">
      <c r="A400" s="163" t="n">
        <v>85</v>
      </c>
      <c r="B400" s="164" t="s">
        <v>297</v>
      </c>
      <c r="C400" s="165" t="n">
        <v>47219</v>
      </c>
      <c r="D400" s="166"/>
      <c r="E400" s="166"/>
      <c r="F400" s="166"/>
      <c r="G400" s="166"/>
      <c r="H400" s="166"/>
      <c r="I400" s="166"/>
      <c r="J400" s="165" t="n">
        <v>47219</v>
      </c>
    </row>
    <row r="401" s="156" customFormat="true" ht="12.75" hidden="false" customHeight="false" outlineLevel="0" collapsed="false">
      <c r="A401" s="163" t="n">
        <v>86</v>
      </c>
      <c r="B401" s="164" t="s">
        <v>298</v>
      </c>
      <c r="C401" s="165" t="n">
        <v>94404</v>
      </c>
      <c r="D401" s="166"/>
      <c r="E401" s="166"/>
      <c r="F401" s="166"/>
      <c r="G401" s="166"/>
      <c r="H401" s="166"/>
      <c r="I401" s="166"/>
      <c r="J401" s="165" t="n">
        <v>94404</v>
      </c>
    </row>
    <row r="402" s="156" customFormat="true" ht="25.5" hidden="false" customHeight="false" outlineLevel="0" collapsed="false">
      <c r="A402" s="163" t="n">
        <v>87</v>
      </c>
      <c r="B402" s="164" t="s">
        <v>299</v>
      </c>
      <c r="C402" s="166"/>
      <c r="D402" s="165" t="n">
        <v>113446</v>
      </c>
      <c r="E402" s="166"/>
      <c r="F402" s="165" t="n">
        <v>9543</v>
      </c>
      <c r="G402" s="166"/>
      <c r="H402" s="166"/>
      <c r="I402" s="166"/>
      <c r="J402" s="165" t="n">
        <v>122989</v>
      </c>
    </row>
    <row r="403" s="156" customFormat="true" ht="25.5" hidden="false" customHeight="false" outlineLevel="0" collapsed="false">
      <c r="A403" s="163" t="n">
        <v>88</v>
      </c>
      <c r="B403" s="164" t="s">
        <v>300</v>
      </c>
      <c r="C403" s="166"/>
      <c r="D403" s="166"/>
      <c r="E403" s="166"/>
      <c r="F403" s="165" t="n">
        <v>11480</v>
      </c>
      <c r="G403" s="166"/>
      <c r="H403" s="166"/>
      <c r="I403" s="166"/>
      <c r="J403" s="165" t="n">
        <v>11480</v>
      </c>
    </row>
    <row r="404" s="156" customFormat="true" ht="25.5" hidden="false" customHeight="false" outlineLevel="0" collapsed="false">
      <c r="A404" s="163" t="n">
        <v>89</v>
      </c>
      <c r="B404" s="164" t="s">
        <v>301</v>
      </c>
      <c r="C404" s="166"/>
      <c r="D404" s="165" t="n">
        <v>72573</v>
      </c>
      <c r="E404" s="166"/>
      <c r="F404" s="165" t="n">
        <v>56717</v>
      </c>
      <c r="G404" s="166"/>
      <c r="H404" s="166"/>
      <c r="I404" s="166"/>
      <c r="J404" s="165" t="n">
        <v>129290</v>
      </c>
    </row>
    <row r="405" s="156" customFormat="true" ht="12.75" hidden="false" customHeight="false" outlineLevel="0" collapsed="false">
      <c r="A405" s="163" t="n">
        <v>90</v>
      </c>
      <c r="B405" s="164" t="s">
        <v>302</v>
      </c>
      <c r="C405" s="166"/>
      <c r="D405" s="166"/>
      <c r="E405" s="166"/>
      <c r="F405" s="165" t="n">
        <v>69374</v>
      </c>
      <c r="G405" s="166"/>
      <c r="H405" s="166"/>
      <c r="I405" s="166"/>
      <c r="J405" s="165" t="n">
        <v>69374</v>
      </c>
    </row>
    <row r="406" s="156" customFormat="true" ht="12.75" hidden="false" customHeight="false" outlineLevel="0" collapsed="false">
      <c r="A406" s="163" t="n">
        <v>91</v>
      </c>
      <c r="B406" s="164" t="s">
        <v>303</v>
      </c>
      <c r="C406" s="166"/>
      <c r="D406" s="166"/>
      <c r="E406" s="166"/>
      <c r="F406" s="166"/>
      <c r="G406" s="165" t="n">
        <v>3011815</v>
      </c>
      <c r="H406" s="166"/>
      <c r="I406" s="166"/>
      <c r="J406" s="165" t="n">
        <v>3011815</v>
      </c>
    </row>
    <row r="407" s="156" customFormat="true" ht="25.5" hidden="false" customHeight="false" outlineLevel="0" collapsed="false">
      <c r="A407" s="163" t="n">
        <v>92</v>
      </c>
      <c r="B407" s="164" t="s">
        <v>304</v>
      </c>
      <c r="C407" s="166"/>
      <c r="D407" s="166"/>
      <c r="E407" s="165" t="n">
        <v>123289</v>
      </c>
      <c r="F407" s="166"/>
      <c r="G407" s="166"/>
      <c r="H407" s="166"/>
      <c r="I407" s="166"/>
      <c r="J407" s="165" t="n">
        <v>123289</v>
      </c>
    </row>
    <row r="408" s="156" customFormat="true" ht="12.75" hidden="false" customHeight="false" outlineLevel="0" collapsed="false">
      <c r="A408" s="163" t="n">
        <v>93</v>
      </c>
      <c r="B408" s="164" t="s">
        <v>305</v>
      </c>
      <c r="C408" s="166"/>
      <c r="D408" s="166"/>
      <c r="E408" s="165" t="n">
        <v>5530506</v>
      </c>
      <c r="F408" s="166"/>
      <c r="G408" s="165" t="n">
        <v>333620</v>
      </c>
      <c r="H408" s="166"/>
      <c r="I408" s="166"/>
      <c r="J408" s="165" t="n">
        <v>5864126</v>
      </c>
    </row>
    <row r="409" s="156" customFormat="true" ht="12" hidden="false" customHeight="false" outlineLevel="0" collapsed="false">
      <c r="A409" s="160" t="s">
        <v>306</v>
      </c>
      <c r="B409" s="160"/>
      <c r="C409" s="165" t="n">
        <v>60375821</v>
      </c>
      <c r="D409" s="165" t="n">
        <v>118728710</v>
      </c>
      <c r="E409" s="165" t="n">
        <v>9131293</v>
      </c>
      <c r="F409" s="165" t="n">
        <v>22270494</v>
      </c>
      <c r="G409" s="165" t="n">
        <v>7091388</v>
      </c>
      <c r="H409" s="165" t="n">
        <v>773507</v>
      </c>
      <c r="I409" s="165" t="n">
        <v>29489983</v>
      </c>
      <c r="J409" s="165" t="n">
        <v>247861196</v>
      </c>
    </row>
    <row r="410" customFormat="false" ht="48" hidden="false" customHeight="true" outlineLevel="0" collapsed="false">
      <c r="H410" s="134" t="s">
        <v>207</v>
      </c>
      <c r="I410" s="134"/>
      <c r="J410" s="134"/>
    </row>
    <row r="412" customFormat="false" ht="15.75" hidden="false" customHeight="true" outlineLevel="0" collapsed="false">
      <c r="A412" s="152" t="s">
        <v>208</v>
      </c>
      <c r="B412" s="152"/>
      <c r="C412" s="152"/>
      <c r="D412" s="152"/>
      <c r="E412" s="152"/>
      <c r="F412" s="152"/>
      <c r="G412" s="152"/>
      <c r="H412" s="152"/>
      <c r="I412" s="152"/>
      <c r="J412" s="152"/>
    </row>
    <row r="413" customFormat="false" ht="15" hidden="false" customHeight="false" outlineLevel="0" collapsed="false">
      <c r="A413" s="157" t="s">
        <v>202</v>
      </c>
      <c r="B413" s="157"/>
      <c r="C413" s="157"/>
      <c r="D413" s="157"/>
      <c r="E413" s="157"/>
      <c r="F413" s="157"/>
      <c r="G413" s="157"/>
      <c r="H413" s="157"/>
      <c r="I413" s="157"/>
    </row>
    <row r="415" customFormat="false" ht="12" hidden="false" customHeight="false" outlineLevel="0" collapsed="false">
      <c r="J415" s="158" t="s">
        <v>2</v>
      </c>
    </row>
    <row r="416" customFormat="false" ht="12" hidden="false" customHeight="true" outlineLevel="0" collapsed="false">
      <c r="A416" s="159" t="s">
        <v>56</v>
      </c>
      <c r="B416" s="159"/>
      <c r="C416" s="160" t="s">
        <v>209</v>
      </c>
      <c r="D416" s="160"/>
      <c r="E416" s="160" t="s">
        <v>210</v>
      </c>
      <c r="F416" s="160"/>
      <c r="G416" s="161" t="s">
        <v>211</v>
      </c>
      <c r="H416" s="161"/>
      <c r="I416" s="159" t="s">
        <v>212</v>
      </c>
      <c r="J416" s="159" t="s">
        <v>213</v>
      </c>
    </row>
    <row r="417" customFormat="false" ht="36" hidden="false" customHeight="false" outlineLevel="0" collapsed="false">
      <c r="A417" s="159"/>
      <c r="B417" s="159"/>
      <c r="C417" s="160"/>
      <c r="D417" s="160"/>
      <c r="E417" s="160"/>
      <c r="F417" s="160"/>
      <c r="G417" s="161" t="s">
        <v>214</v>
      </c>
      <c r="H417" s="162" t="s">
        <v>215</v>
      </c>
      <c r="I417" s="159"/>
      <c r="J417" s="159"/>
    </row>
    <row r="418" customFormat="false" ht="12" hidden="false" customHeight="false" outlineLevel="0" collapsed="false">
      <c r="A418" s="159"/>
      <c r="B418" s="159"/>
      <c r="C418" s="160" t="s">
        <v>68</v>
      </c>
      <c r="D418" s="160" t="s">
        <v>69</v>
      </c>
      <c r="E418" s="160" t="s">
        <v>68</v>
      </c>
      <c r="F418" s="160" t="s">
        <v>69</v>
      </c>
      <c r="G418" s="160" t="s">
        <v>68</v>
      </c>
      <c r="H418" s="160" t="s">
        <v>68</v>
      </c>
      <c r="I418" s="159"/>
      <c r="J418" s="159"/>
    </row>
    <row r="419" s="156" customFormat="true" ht="25.5" hidden="false" customHeight="false" outlineLevel="0" collapsed="false">
      <c r="A419" s="163" t="n">
        <v>1</v>
      </c>
      <c r="B419" s="164" t="s">
        <v>216</v>
      </c>
      <c r="C419" s="165" t="n">
        <v>11829664</v>
      </c>
      <c r="D419" s="166"/>
      <c r="E419" s="166"/>
      <c r="F419" s="166"/>
      <c r="G419" s="165" t="n">
        <v>597273</v>
      </c>
      <c r="H419" s="166"/>
      <c r="I419" s="166"/>
      <c r="J419" s="165" t="n">
        <v>12426937</v>
      </c>
    </row>
    <row r="420" s="156" customFormat="true" ht="25.5" hidden="false" customHeight="false" outlineLevel="0" collapsed="false">
      <c r="A420" s="163" t="n">
        <v>2</v>
      </c>
      <c r="B420" s="164" t="s">
        <v>217</v>
      </c>
      <c r="C420" s="165" t="n">
        <v>7827796</v>
      </c>
      <c r="D420" s="166"/>
      <c r="E420" s="165" t="n">
        <v>29930</v>
      </c>
      <c r="F420" s="165" t="n">
        <v>36950</v>
      </c>
      <c r="G420" s="165" t="n">
        <v>656038</v>
      </c>
      <c r="H420" s="165" t="n">
        <v>25777</v>
      </c>
      <c r="I420" s="166"/>
      <c r="J420" s="165" t="n">
        <v>8576491</v>
      </c>
    </row>
    <row r="421" s="156" customFormat="true" ht="25.5" hidden="false" customHeight="false" outlineLevel="0" collapsed="false">
      <c r="A421" s="163" t="n">
        <v>3</v>
      </c>
      <c r="B421" s="164" t="s">
        <v>218</v>
      </c>
      <c r="C421" s="165" t="n">
        <v>5278485</v>
      </c>
      <c r="D421" s="166"/>
      <c r="E421" s="165" t="n">
        <v>62098</v>
      </c>
      <c r="F421" s="166"/>
      <c r="G421" s="165" t="n">
        <v>645675</v>
      </c>
      <c r="H421" s="166"/>
      <c r="I421" s="166"/>
      <c r="J421" s="165" t="n">
        <v>5986258</v>
      </c>
    </row>
    <row r="422" s="156" customFormat="true" ht="25.5" hidden="false" customHeight="false" outlineLevel="0" collapsed="false">
      <c r="A422" s="163" t="n">
        <v>4</v>
      </c>
      <c r="B422" s="164" t="s">
        <v>219</v>
      </c>
      <c r="C422" s="165" t="n">
        <v>2824837</v>
      </c>
      <c r="D422" s="166"/>
      <c r="E422" s="165" t="n">
        <v>43061</v>
      </c>
      <c r="F422" s="166"/>
      <c r="G422" s="165" t="n">
        <v>3264</v>
      </c>
      <c r="H422" s="166"/>
      <c r="I422" s="166"/>
      <c r="J422" s="165" t="n">
        <v>2871162</v>
      </c>
    </row>
    <row r="423" s="156" customFormat="true" ht="25.5" hidden="false" customHeight="false" outlineLevel="0" collapsed="false">
      <c r="A423" s="163" t="n">
        <v>5</v>
      </c>
      <c r="B423" s="164" t="s">
        <v>220</v>
      </c>
      <c r="C423" s="165" t="n">
        <v>3884496</v>
      </c>
      <c r="D423" s="166"/>
      <c r="E423" s="165" t="n">
        <v>90675</v>
      </c>
      <c r="F423" s="166"/>
      <c r="G423" s="165" t="n">
        <v>226129</v>
      </c>
      <c r="H423" s="166"/>
      <c r="I423" s="166"/>
      <c r="J423" s="165" t="n">
        <v>4201300</v>
      </c>
    </row>
    <row r="424" s="156" customFormat="true" ht="12.75" hidden="false" customHeight="false" outlineLevel="0" collapsed="false">
      <c r="A424" s="163" t="n">
        <v>6</v>
      </c>
      <c r="B424" s="164" t="s">
        <v>221</v>
      </c>
      <c r="C424" s="165" t="n">
        <v>137222</v>
      </c>
      <c r="D424" s="166"/>
      <c r="E424" s="166"/>
      <c r="F424" s="166"/>
      <c r="G424" s="165" t="n">
        <v>46960</v>
      </c>
      <c r="H424" s="166"/>
      <c r="I424" s="166"/>
      <c r="J424" s="165" t="n">
        <v>184182</v>
      </c>
    </row>
    <row r="425" s="156" customFormat="true" ht="25.5" hidden="false" customHeight="false" outlineLevel="0" collapsed="false">
      <c r="A425" s="163" t="n">
        <v>7</v>
      </c>
      <c r="B425" s="164" t="s">
        <v>222</v>
      </c>
      <c r="C425" s="165" t="n">
        <v>851189</v>
      </c>
      <c r="D425" s="166"/>
      <c r="E425" s="165" t="n">
        <v>184739</v>
      </c>
      <c r="F425" s="166"/>
      <c r="G425" s="165" t="n">
        <v>76520</v>
      </c>
      <c r="H425" s="166"/>
      <c r="I425" s="166"/>
      <c r="J425" s="165" t="n">
        <v>1112448</v>
      </c>
    </row>
    <row r="426" s="156" customFormat="true" ht="38.25" hidden="false" customHeight="false" outlineLevel="0" collapsed="false">
      <c r="A426" s="163" t="n">
        <v>8</v>
      </c>
      <c r="B426" s="164" t="s">
        <v>223</v>
      </c>
      <c r="C426" s="166"/>
      <c r="D426" s="166"/>
      <c r="E426" s="166"/>
      <c r="F426" s="165" t="n">
        <v>47623</v>
      </c>
      <c r="G426" s="165" t="n">
        <v>69528</v>
      </c>
      <c r="H426" s="166"/>
      <c r="I426" s="166"/>
      <c r="J426" s="165" t="n">
        <v>117151</v>
      </c>
    </row>
    <row r="427" s="156" customFormat="true" ht="38.25" hidden="false" customHeight="false" outlineLevel="0" collapsed="false">
      <c r="A427" s="163" t="n">
        <v>9</v>
      </c>
      <c r="B427" s="164" t="s">
        <v>179</v>
      </c>
      <c r="C427" s="165" t="n">
        <v>419162</v>
      </c>
      <c r="D427" s="166"/>
      <c r="E427" s="166"/>
      <c r="F427" s="166"/>
      <c r="G427" s="165" t="n">
        <v>6230</v>
      </c>
      <c r="H427" s="166"/>
      <c r="I427" s="166"/>
      <c r="J427" s="165" t="n">
        <v>425392</v>
      </c>
    </row>
    <row r="428" s="156" customFormat="true" ht="25.5" hidden="false" customHeight="false" outlineLevel="0" collapsed="false">
      <c r="A428" s="163" t="n">
        <v>10</v>
      </c>
      <c r="B428" s="164" t="s">
        <v>224</v>
      </c>
      <c r="C428" s="166"/>
      <c r="D428" s="166"/>
      <c r="E428" s="165" t="n">
        <v>280456</v>
      </c>
      <c r="F428" s="166"/>
      <c r="G428" s="166"/>
      <c r="H428" s="166"/>
      <c r="I428" s="166"/>
      <c r="J428" s="165" t="n">
        <v>280456</v>
      </c>
    </row>
    <row r="429" s="156" customFormat="true" ht="25.5" hidden="false" customHeight="false" outlineLevel="0" collapsed="false">
      <c r="A429" s="163" t="n">
        <v>11</v>
      </c>
      <c r="B429" s="164" t="s">
        <v>225</v>
      </c>
      <c r="C429" s="165" t="n">
        <v>1097790</v>
      </c>
      <c r="D429" s="165" t="n">
        <v>2423545</v>
      </c>
      <c r="E429" s="166"/>
      <c r="F429" s="165" t="n">
        <v>300206</v>
      </c>
      <c r="G429" s="165" t="n">
        <v>49430</v>
      </c>
      <c r="H429" s="166"/>
      <c r="I429" s="166"/>
      <c r="J429" s="165" t="n">
        <v>3870971</v>
      </c>
    </row>
    <row r="430" s="156" customFormat="true" ht="25.5" hidden="false" customHeight="false" outlineLevel="0" collapsed="false">
      <c r="A430" s="163" t="n">
        <v>12</v>
      </c>
      <c r="B430" s="164" t="s">
        <v>226</v>
      </c>
      <c r="C430" s="165" t="n">
        <v>250189</v>
      </c>
      <c r="D430" s="165" t="n">
        <v>1061030</v>
      </c>
      <c r="E430" s="166"/>
      <c r="F430" s="165" t="n">
        <v>453159</v>
      </c>
      <c r="G430" s="166"/>
      <c r="H430" s="166"/>
      <c r="I430" s="166"/>
      <c r="J430" s="165" t="n">
        <v>1764378</v>
      </c>
    </row>
    <row r="431" s="156" customFormat="true" ht="25.5" hidden="false" customHeight="false" outlineLevel="0" collapsed="false">
      <c r="A431" s="163" t="n">
        <v>13</v>
      </c>
      <c r="B431" s="164" t="s">
        <v>227</v>
      </c>
      <c r="C431" s="166"/>
      <c r="D431" s="165" t="n">
        <v>106481</v>
      </c>
      <c r="E431" s="166"/>
      <c r="F431" s="165" t="n">
        <v>536917</v>
      </c>
      <c r="G431" s="166"/>
      <c r="H431" s="166"/>
      <c r="I431" s="166"/>
      <c r="J431" s="165" t="n">
        <v>643398</v>
      </c>
    </row>
    <row r="432" s="156" customFormat="true" ht="25.5" hidden="false" customHeight="false" outlineLevel="0" collapsed="false">
      <c r="A432" s="163" t="n">
        <v>14</v>
      </c>
      <c r="B432" s="164" t="s">
        <v>228</v>
      </c>
      <c r="C432" s="165" t="n">
        <v>653439</v>
      </c>
      <c r="D432" s="165" t="n">
        <v>389895</v>
      </c>
      <c r="E432" s="166"/>
      <c r="F432" s="165" t="n">
        <v>3589</v>
      </c>
      <c r="G432" s="166"/>
      <c r="H432" s="166"/>
      <c r="I432" s="166"/>
      <c r="J432" s="165" t="n">
        <v>1046923</v>
      </c>
    </row>
    <row r="433" s="156" customFormat="true" ht="25.5" hidden="false" customHeight="false" outlineLevel="0" collapsed="false">
      <c r="A433" s="163" t="n">
        <v>15</v>
      </c>
      <c r="B433" s="164" t="s">
        <v>229</v>
      </c>
      <c r="C433" s="165" t="n">
        <v>1635718</v>
      </c>
      <c r="D433" s="165" t="n">
        <v>635013</v>
      </c>
      <c r="E433" s="166"/>
      <c r="F433" s="165" t="n">
        <v>240324</v>
      </c>
      <c r="G433" s="167" t="n">
        <v>847</v>
      </c>
      <c r="H433" s="165" t="n">
        <v>20392</v>
      </c>
      <c r="I433" s="166"/>
      <c r="J433" s="165" t="n">
        <v>2532294</v>
      </c>
    </row>
    <row r="434" s="156" customFormat="true" ht="25.5" hidden="false" customHeight="false" outlineLevel="0" collapsed="false">
      <c r="A434" s="163" t="n">
        <v>16</v>
      </c>
      <c r="B434" s="164" t="s">
        <v>230</v>
      </c>
      <c r="C434" s="165" t="n">
        <v>41854</v>
      </c>
      <c r="D434" s="165" t="n">
        <v>318869</v>
      </c>
      <c r="E434" s="166"/>
      <c r="F434" s="165" t="n">
        <v>135596</v>
      </c>
      <c r="G434" s="166"/>
      <c r="H434" s="166"/>
      <c r="I434" s="166"/>
      <c r="J434" s="165" t="n">
        <v>496319</v>
      </c>
    </row>
    <row r="435" s="156" customFormat="true" ht="25.5" hidden="false" customHeight="false" outlineLevel="0" collapsed="false">
      <c r="A435" s="163" t="n">
        <v>17</v>
      </c>
      <c r="B435" s="164" t="s">
        <v>231</v>
      </c>
      <c r="C435" s="165" t="n">
        <v>745678</v>
      </c>
      <c r="D435" s="165" t="n">
        <v>585831</v>
      </c>
      <c r="E435" s="166"/>
      <c r="F435" s="165" t="n">
        <v>17403</v>
      </c>
      <c r="G435" s="166"/>
      <c r="H435" s="166"/>
      <c r="I435" s="166"/>
      <c r="J435" s="165" t="n">
        <v>1348912</v>
      </c>
    </row>
    <row r="436" s="156" customFormat="true" ht="25.5" hidden="false" customHeight="false" outlineLevel="0" collapsed="false">
      <c r="A436" s="163" t="n">
        <v>18</v>
      </c>
      <c r="B436" s="164" t="s">
        <v>232</v>
      </c>
      <c r="C436" s="165" t="n">
        <v>95659</v>
      </c>
      <c r="D436" s="165" t="n">
        <v>510792</v>
      </c>
      <c r="E436" s="166"/>
      <c r="F436" s="165" t="n">
        <v>335178</v>
      </c>
      <c r="G436" s="165" t="n">
        <v>7942</v>
      </c>
      <c r="H436" s="165" t="n">
        <v>77809</v>
      </c>
      <c r="I436" s="166"/>
      <c r="J436" s="165" t="n">
        <v>1027380</v>
      </c>
    </row>
    <row r="437" s="156" customFormat="true" ht="25.5" hidden="false" customHeight="false" outlineLevel="0" collapsed="false">
      <c r="A437" s="163" t="n">
        <v>19</v>
      </c>
      <c r="B437" s="164" t="s">
        <v>233</v>
      </c>
      <c r="C437" s="165" t="n">
        <v>450102</v>
      </c>
      <c r="D437" s="165" t="n">
        <v>1494303</v>
      </c>
      <c r="E437" s="166"/>
      <c r="F437" s="165" t="n">
        <v>105507</v>
      </c>
      <c r="G437" s="166"/>
      <c r="H437" s="166"/>
      <c r="I437" s="166"/>
      <c r="J437" s="165" t="n">
        <v>2049912</v>
      </c>
    </row>
    <row r="438" s="156" customFormat="true" ht="25.5" hidden="false" customHeight="false" outlineLevel="0" collapsed="false">
      <c r="A438" s="163" t="n">
        <v>20</v>
      </c>
      <c r="B438" s="164" t="s">
        <v>234</v>
      </c>
      <c r="C438" s="165" t="n">
        <v>150895</v>
      </c>
      <c r="D438" s="165" t="n">
        <v>2786192</v>
      </c>
      <c r="E438" s="166"/>
      <c r="F438" s="165" t="n">
        <v>150438</v>
      </c>
      <c r="G438" s="166"/>
      <c r="H438" s="166"/>
      <c r="I438" s="166"/>
      <c r="J438" s="165" t="n">
        <v>3087525</v>
      </c>
    </row>
    <row r="439" s="156" customFormat="true" ht="25.5" hidden="false" customHeight="false" outlineLevel="0" collapsed="false">
      <c r="A439" s="163" t="n">
        <v>21</v>
      </c>
      <c r="B439" s="164" t="s">
        <v>235</v>
      </c>
      <c r="C439" s="165" t="n">
        <v>686381</v>
      </c>
      <c r="D439" s="165" t="n">
        <v>770782</v>
      </c>
      <c r="E439" s="166"/>
      <c r="F439" s="165" t="n">
        <v>42211</v>
      </c>
      <c r="G439" s="166"/>
      <c r="H439" s="166"/>
      <c r="I439" s="166"/>
      <c r="J439" s="165" t="n">
        <v>1499374</v>
      </c>
    </row>
    <row r="440" s="156" customFormat="true" ht="25.5" hidden="false" customHeight="false" outlineLevel="0" collapsed="false">
      <c r="A440" s="163" t="n">
        <v>22</v>
      </c>
      <c r="B440" s="164" t="s">
        <v>236</v>
      </c>
      <c r="C440" s="166"/>
      <c r="D440" s="166"/>
      <c r="E440" s="166"/>
      <c r="F440" s="166"/>
      <c r="G440" s="166"/>
      <c r="H440" s="165" t="n">
        <v>67689</v>
      </c>
      <c r="I440" s="166"/>
      <c r="J440" s="165" t="n">
        <v>67689</v>
      </c>
    </row>
    <row r="441" s="156" customFormat="true" ht="25.5" hidden="false" customHeight="false" outlineLevel="0" collapsed="false">
      <c r="A441" s="163" t="n">
        <v>23</v>
      </c>
      <c r="B441" s="164" t="s">
        <v>237</v>
      </c>
      <c r="C441" s="166"/>
      <c r="D441" s="166"/>
      <c r="E441" s="166"/>
      <c r="F441" s="166"/>
      <c r="G441" s="166"/>
      <c r="H441" s="166"/>
      <c r="I441" s="165" t="n">
        <v>2427929</v>
      </c>
      <c r="J441" s="165" t="n">
        <v>2427929</v>
      </c>
    </row>
    <row r="442" s="156" customFormat="true" ht="25.5" hidden="false" customHeight="false" outlineLevel="0" collapsed="false">
      <c r="A442" s="163" t="n">
        <v>24</v>
      </c>
      <c r="B442" s="164" t="s">
        <v>238</v>
      </c>
      <c r="C442" s="165" t="n">
        <v>14686</v>
      </c>
      <c r="D442" s="165" t="n">
        <v>76536</v>
      </c>
      <c r="E442" s="165" t="n">
        <v>91895</v>
      </c>
      <c r="F442" s="165" t="n">
        <v>72975</v>
      </c>
      <c r="G442" s="167" t="n">
        <v>755</v>
      </c>
      <c r="H442" s="166"/>
      <c r="I442" s="166"/>
      <c r="J442" s="165" t="n">
        <v>256847</v>
      </c>
    </row>
    <row r="443" s="156" customFormat="true" ht="25.5" hidden="false" customHeight="false" outlineLevel="0" collapsed="false">
      <c r="A443" s="163" t="n">
        <v>25</v>
      </c>
      <c r="B443" s="164" t="s">
        <v>239</v>
      </c>
      <c r="C443" s="165" t="n">
        <v>8293</v>
      </c>
      <c r="D443" s="165" t="n">
        <v>446088</v>
      </c>
      <c r="E443" s="166"/>
      <c r="F443" s="165" t="n">
        <v>54759</v>
      </c>
      <c r="G443" s="166"/>
      <c r="H443" s="166"/>
      <c r="I443" s="166"/>
      <c r="J443" s="165" t="n">
        <v>509140</v>
      </c>
    </row>
    <row r="444" s="156" customFormat="true" ht="25.5" hidden="false" customHeight="false" outlineLevel="0" collapsed="false">
      <c r="A444" s="163" t="n">
        <v>26</v>
      </c>
      <c r="B444" s="164" t="s">
        <v>240</v>
      </c>
      <c r="C444" s="165" t="n">
        <v>32430</v>
      </c>
      <c r="D444" s="165" t="n">
        <v>383622</v>
      </c>
      <c r="E444" s="166"/>
      <c r="F444" s="165" t="n">
        <v>278237</v>
      </c>
      <c r="G444" s="165" t="n">
        <v>2267</v>
      </c>
      <c r="H444" s="166"/>
      <c r="I444" s="166"/>
      <c r="J444" s="165" t="n">
        <v>696556</v>
      </c>
    </row>
    <row r="445" s="156" customFormat="true" ht="25.5" hidden="false" customHeight="false" outlineLevel="0" collapsed="false">
      <c r="A445" s="163" t="n">
        <v>27</v>
      </c>
      <c r="B445" s="164" t="s">
        <v>241</v>
      </c>
      <c r="C445" s="165" t="n">
        <v>48075</v>
      </c>
      <c r="D445" s="165" t="n">
        <v>1018053</v>
      </c>
      <c r="E445" s="166"/>
      <c r="F445" s="165" t="n">
        <v>119539</v>
      </c>
      <c r="G445" s="167" t="n">
        <v>87</v>
      </c>
      <c r="H445" s="166"/>
      <c r="I445" s="166"/>
      <c r="J445" s="165" t="n">
        <v>1185754</v>
      </c>
    </row>
    <row r="446" s="156" customFormat="true" ht="25.5" hidden="false" customHeight="false" outlineLevel="0" collapsed="false">
      <c r="A446" s="163" t="n">
        <v>28</v>
      </c>
      <c r="B446" s="164" t="s">
        <v>242</v>
      </c>
      <c r="C446" s="165" t="n">
        <v>9780</v>
      </c>
      <c r="D446" s="165" t="n">
        <v>338359</v>
      </c>
      <c r="E446" s="166"/>
      <c r="F446" s="165" t="n">
        <v>88562</v>
      </c>
      <c r="G446" s="165" t="n">
        <v>1860</v>
      </c>
      <c r="H446" s="166"/>
      <c r="I446" s="166"/>
      <c r="J446" s="165" t="n">
        <v>438561</v>
      </c>
    </row>
    <row r="447" s="156" customFormat="true" ht="25.5" hidden="false" customHeight="false" outlineLevel="0" collapsed="false">
      <c r="A447" s="163" t="n">
        <v>29</v>
      </c>
      <c r="B447" s="164" t="s">
        <v>243</v>
      </c>
      <c r="C447" s="165" t="n">
        <v>5583</v>
      </c>
      <c r="D447" s="165" t="n">
        <v>148582</v>
      </c>
      <c r="E447" s="166"/>
      <c r="F447" s="165" t="n">
        <v>23580</v>
      </c>
      <c r="G447" s="166"/>
      <c r="H447" s="165" t="n">
        <v>19486</v>
      </c>
      <c r="I447" s="166"/>
      <c r="J447" s="165" t="n">
        <v>197231</v>
      </c>
    </row>
    <row r="448" s="156" customFormat="true" ht="25.5" hidden="false" customHeight="false" outlineLevel="0" collapsed="false">
      <c r="A448" s="163" t="n">
        <v>30</v>
      </c>
      <c r="B448" s="164" t="s">
        <v>244</v>
      </c>
      <c r="C448" s="166"/>
      <c r="D448" s="166"/>
      <c r="E448" s="166"/>
      <c r="F448" s="166"/>
      <c r="G448" s="166"/>
      <c r="H448" s="166"/>
      <c r="I448" s="165" t="n">
        <v>729073</v>
      </c>
      <c r="J448" s="165" t="n">
        <v>729073</v>
      </c>
    </row>
    <row r="449" s="156" customFormat="true" ht="25.5" hidden="false" customHeight="false" outlineLevel="0" collapsed="false">
      <c r="A449" s="163" t="n">
        <v>31</v>
      </c>
      <c r="B449" s="164" t="s">
        <v>245</v>
      </c>
      <c r="C449" s="166"/>
      <c r="D449" s="165" t="n">
        <v>87260</v>
      </c>
      <c r="E449" s="166"/>
      <c r="F449" s="165" t="n">
        <v>8515</v>
      </c>
      <c r="G449" s="165" t="n">
        <v>1359</v>
      </c>
      <c r="H449" s="166"/>
      <c r="I449" s="166"/>
      <c r="J449" s="165" t="n">
        <v>97134</v>
      </c>
    </row>
    <row r="450" s="156" customFormat="true" ht="25.5" hidden="false" customHeight="false" outlineLevel="0" collapsed="false">
      <c r="A450" s="163" t="n">
        <v>32</v>
      </c>
      <c r="B450" s="164" t="s">
        <v>246</v>
      </c>
      <c r="C450" s="166"/>
      <c r="D450" s="165" t="n">
        <v>61229</v>
      </c>
      <c r="E450" s="166"/>
      <c r="F450" s="166"/>
      <c r="G450" s="166"/>
      <c r="H450" s="165" t="n">
        <v>1542</v>
      </c>
      <c r="I450" s="166"/>
      <c r="J450" s="165" t="n">
        <v>62771</v>
      </c>
    </row>
    <row r="451" s="156" customFormat="true" ht="25.5" hidden="false" customHeight="false" outlineLevel="0" collapsed="false">
      <c r="A451" s="163" t="n">
        <v>33</v>
      </c>
      <c r="B451" s="164" t="s">
        <v>247</v>
      </c>
      <c r="C451" s="166"/>
      <c r="D451" s="165" t="n">
        <v>1516</v>
      </c>
      <c r="E451" s="166"/>
      <c r="F451" s="166"/>
      <c r="G451" s="166"/>
      <c r="H451" s="166"/>
      <c r="I451" s="166"/>
      <c r="J451" s="165" t="n">
        <v>1516</v>
      </c>
    </row>
    <row r="452" s="156" customFormat="true" ht="25.5" hidden="false" customHeight="false" outlineLevel="0" collapsed="false">
      <c r="A452" s="163" t="n">
        <v>34</v>
      </c>
      <c r="B452" s="164" t="s">
        <v>248</v>
      </c>
      <c r="C452" s="166"/>
      <c r="D452" s="166"/>
      <c r="E452" s="166"/>
      <c r="F452" s="166"/>
      <c r="G452" s="166"/>
      <c r="H452" s="166"/>
      <c r="I452" s="165" t="n">
        <v>21589</v>
      </c>
      <c r="J452" s="165" t="n">
        <v>21589</v>
      </c>
    </row>
    <row r="453" s="156" customFormat="true" ht="25.5" hidden="false" customHeight="false" outlineLevel="0" collapsed="false">
      <c r="A453" s="163" t="n">
        <v>35</v>
      </c>
      <c r="B453" s="164" t="s">
        <v>249</v>
      </c>
      <c r="C453" s="166"/>
      <c r="D453" s="165" t="n">
        <v>13561</v>
      </c>
      <c r="E453" s="166"/>
      <c r="F453" s="166"/>
      <c r="G453" s="166"/>
      <c r="H453" s="166"/>
      <c r="I453" s="166"/>
      <c r="J453" s="165" t="n">
        <v>13561</v>
      </c>
    </row>
    <row r="454" s="156" customFormat="true" ht="25.5" hidden="false" customHeight="false" outlineLevel="0" collapsed="false">
      <c r="A454" s="163" t="n">
        <v>36</v>
      </c>
      <c r="B454" s="164" t="s">
        <v>250</v>
      </c>
      <c r="C454" s="166"/>
      <c r="D454" s="166"/>
      <c r="E454" s="166"/>
      <c r="F454" s="166"/>
      <c r="G454" s="166"/>
      <c r="H454" s="166"/>
      <c r="I454" s="165" t="n">
        <v>3605</v>
      </c>
      <c r="J454" s="165" t="n">
        <v>3605</v>
      </c>
    </row>
    <row r="455" s="156" customFormat="true" ht="25.5" hidden="false" customHeight="false" outlineLevel="0" collapsed="false">
      <c r="A455" s="163" t="n">
        <v>37</v>
      </c>
      <c r="B455" s="164" t="s">
        <v>251</v>
      </c>
      <c r="C455" s="165" t="n">
        <v>4677716</v>
      </c>
      <c r="D455" s="165" t="n">
        <v>9715137</v>
      </c>
      <c r="E455" s="166"/>
      <c r="F455" s="165" t="n">
        <v>974048</v>
      </c>
      <c r="G455" s="165" t="n">
        <v>154745</v>
      </c>
      <c r="H455" s="166"/>
      <c r="I455" s="165" t="n">
        <v>3146148</v>
      </c>
      <c r="J455" s="165" t="n">
        <v>18667794</v>
      </c>
    </row>
    <row r="456" s="156" customFormat="true" ht="25.5" hidden="false" customHeight="false" outlineLevel="0" collapsed="false">
      <c r="A456" s="163" t="n">
        <v>38</v>
      </c>
      <c r="B456" s="164" t="s">
        <v>252</v>
      </c>
      <c r="C456" s="166"/>
      <c r="D456" s="166"/>
      <c r="E456" s="166"/>
      <c r="F456" s="165" t="n">
        <v>954348</v>
      </c>
      <c r="G456" s="165" t="n">
        <v>90417</v>
      </c>
      <c r="H456" s="166"/>
      <c r="I456" s="166"/>
      <c r="J456" s="165" t="n">
        <v>1044765</v>
      </c>
    </row>
    <row r="457" s="156" customFormat="true" ht="12.75" hidden="false" customHeight="false" outlineLevel="0" collapsed="false">
      <c r="A457" s="163" t="n">
        <v>39</v>
      </c>
      <c r="B457" s="164" t="s">
        <v>253</v>
      </c>
      <c r="C457" s="165" t="n">
        <v>4368536</v>
      </c>
      <c r="D457" s="165" t="n">
        <v>7165248</v>
      </c>
      <c r="E457" s="166"/>
      <c r="F457" s="165" t="n">
        <v>1004074</v>
      </c>
      <c r="G457" s="165" t="n">
        <v>4764</v>
      </c>
      <c r="H457" s="166"/>
      <c r="I457" s="165" t="n">
        <v>1461000</v>
      </c>
      <c r="J457" s="165" t="n">
        <v>14003622</v>
      </c>
    </row>
    <row r="458" s="156" customFormat="true" ht="12.75" hidden="false" customHeight="false" outlineLevel="0" collapsed="false">
      <c r="A458" s="163" t="n">
        <v>40</v>
      </c>
      <c r="B458" s="164" t="s">
        <v>189</v>
      </c>
      <c r="C458" s="165" t="n">
        <v>12825680</v>
      </c>
      <c r="D458" s="165" t="n">
        <v>9684902</v>
      </c>
      <c r="E458" s="166"/>
      <c r="F458" s="165" t="n">
        <v>2685480</v>
      </c>
      <c r="G458" s="165" t="n">
        <v>333973</v>
      </c>
      <c r="H458" s="165" t="n">
        <v>1011474</v>
      </c>
      <c r="I458" s="165" t="n">
        <v>4937387</v>
      </c>
      <c r="J458" s="165" t="n">
        <v>31478896</v>
      </c>
    </row>
    <row r="459" s="156" customFormat="true" ht="25.5" hidden="false" customHeight="false" outlineLevel="0" collapsed="false">
      <c r="A459" s="163" t="n">
        <v>41</v>
      </c>
      <c r="B459" s="164" t="s">
        <v>254</v>
      </c>
      <c r="C459" s="165" t="n">
        <v>4122700</v>
      </c>
      <c r="D459" s="165" t="n">
        <v>11504273</v>
      </c>
      <c r="E459" s="165" t="n">
        <v>6021086</v>
      </c>
      <c r="F459" s="165" t="n">
        <v>1034545</v>
      </c>
      <c r="G459" s="165" t="n">
        <v>11541</v>
      </c>
      <c r="H459" s="166"/>
      <c r="I459" s="166"/>
      <c r="J459" s="165" t="n">
        <v>22694145</v>
      </c>
    </row>
    <row r="460" s="156" customFormat="true" ht="12.75" hidden="false" customHeight="false" outlineLevel="0" collapsed="false">
      <c r="A460" s="163" t="n">
        <v>42</v>
      </c>
      <c r="B460" s="164" t="s">
        <v>255</v>
      </c>
      <c r="C460" s="165" t="n">
        <v>1001575</v>
      </c>
      <c r="D460" s="165" t="n">
        <v>7345921</v>
      </c>
      <c r="E460" s="166"/>
      <c r="F460" s="165" t="n">
        <v>1526563</v>
      </c>
      <c r="G460" s="165" t="n">
        <v>29730</v>
      </c>
      <c r="H460" s="166"/>
      <c r="I460" s="165" t="n">
        <v>2623071</v>
      </c>
      <c r="J460" s="165" t="n">
        <v>12526860</v>
      </c>
    </row>
    <row r="461" s="156" customFormat="true" ht="12.75" hidden="false" customHeight="false" outlineLevel="0" collapsed="false">
      <c r="A461" s="163" t="n">
        <v>43</v>
      </c>
      <c r="B461" s="164" t="s">
        <v>256</v>
      </c>
      <c r="C461" s="166"/>
      <c r="D461" s="165" t="n">
        <v>11137693</v>
      </c>
      <c r="E461" s="166"/>
      <c r="F461" s="165" t="n">
        <v>1647152</v>
      </c>
      <c r="G461" s="166"/>
      <c r="H461" s="166"/>
      <c r="I461" s="165" t="n">
        <v>2798584</v>
      </c>
      <c r="J461" s="165" t="n">
        <v>15583429</v>
      </c>
    </row>
    <row r="462" s="156" customFormat="true" ht="12.75" hidden="false" customHeight="false" outlineLevel="0" collapsed="false">
      <c r="A462" s="163" t="n">
        <v>44</v>
      </c>
      <c r="B462" s="164" t="s">
        <v>257</v>
      </c>
      <c r="C462" s="166"/>
      <c r="D462" s="165" t="n">
        <v>18315</v>
      </c>
      <c r="E462" s="166"/>
      <c r="F462" s="165" t="n">
        <v>8494</v>
      </c>
      <c r="G462" s="166"/>
      <c r="H462" s="166"/>
      <c r="I462" s="165" t="n">
        <v>3521</v>
      </c>
      <c r="J462" s="165" t="n">
        <v>30330</v>
      </c>
    </row>
    <row r="463" s="156" customFormat="true" ht="12.75" hidden="false" customHeight="false" outlineLevel="0" collapsed="false">
      <c r="A463" s="163" t="n">
        <v>45</v>
      </c>
      <c r="B463" s="164" t="s">
        <v>258</v>
      </c>
      <c r="C463" s="166"/>
      <c r="D463" s="165" t="n">
        <v>765181</v>
      </c>
      <c r="E463" s="166"/>
      <c r="F463" s="165" t="n">
        <v>191479</v>
      </c>
      <c r="G463" s="166"/>
      <c r="H463" s="166"/>
      <c r="I463" s="165" t="n">
        <v>210285</v>
      </c>
      <c r="J463" s="165" t="n">
        <v>1166945</v>
      </c>
    </row>
    <row r="464" s="156" customFormat="true" ht="12.75" hidden="false" customHeight="false" outlineLevel="0" collapsed="false">
      <c r="A464" s="163" t="n">
        <v>46</v>
      </c>
      <c r="B464" s="164" t="s">
        <v>259</v>
      </c>
      <c r="C464" s="166"/>
      <c r="D464" s="165" t="n">
        <v>51872</v>
      </c>
      <c r="E464" s="166"/>
      <c r="F464" s="166"/>
      <c r="G464" s="166"/>
      <c r="H464" s="166"/>
      <c r="I464" s="165" t="n">
        <v>14862</v>
      </c>
      <c r="J464" s="165" t="n">
        <v>66734</v>
      </c>
    </row>
    <row r="465" s="156" customFormat="true" ht="12.75" hidden="false" customHeight="false" outlineLevel="0" collapsed="false">
      <c r="A465" s="163" t="n">
        <v>47</v>
      </c>
      <c r="B465" s="164" t="s">
        <v>260</v>
      </c>
      <c r="C465" s="166"/>
      <c r="D465" s="165" t="n">
        <v>9459160</v>
      </c>
      <c r="E465" s="166"/>
      <c r="F465" s="165" t="n">
        <v>1713425</v>
      </c>
      <c r="G465" s="166"/>
      <c r="H465" s="166"/>
      <c r="I465" s="165" t="n">
        <v>2204862</v>
      </c>
      <c r="J465" s="165" t="n">
        <v>13377447</v>
      </c>
    </row>
    <row r="466" s="156" customFormat="true" ht="12.75" hidden="false" customHeight="false" outlineLevel="0" collapsed="false">
      <c r="A466" s="163" t="n">
        <v>48</v>
      </c>
      <c r="B466" s="164" t="s">
        <v>261</v>
      </c>
      <c r="C466" s="166"/>
      <c r="D466" s="165" t="n">
        <v>85653</v>
      </c>
      <c r="E466" s="166"/>
      <c r="F466" s="165" t="n">
        <v>27126</v>
      </c>
      <c r="G466" s="166"/>
      <c r="H466" s="166"/>
      <c r="I466" s="165" t="n">
        <v>13196</v>
      </c>
      <c r="J466" s="165" t="n">
        <v>125975</v>
      </c>
    </row>
    <row r="467" s="156" customFormat="true" ht="12.75" hidden="false" customHeight="false" outlineLevel="0" collapsed="false">
      <c r="A467" s="163" t="n">
        <v>49</v>
      </c>
      <c r="B467" s="164" t="s">
        <v>262</v>
      </c>
      <c r="C467" s="166"/>
      <c r="D467" s="165" t="n">
        <v>150701</v>
      </c>
      <c r="E467" s="166"/>
      <c r="F467" s="165" t="n">
        <v>9380</v>
      </c>
      <c r="G467" s="166"/>
      <c r="H467" s="166"/>
      <c r="I467" s="165" t="n">
        <v>22160</v>
      </c>
      <c r="J467" s="165" t="n">
        <v>182241</v>
      </c>
    </row>
    <row r="468" s="156" customFormat="true" ht="12.75" hidden="false" customHeight="false" outlineLevel="0" collapsed="false">
      <c r="A468" s="163" t="n">
        <v>50</v>
      </c>
      <c r="B468" s="164" t="s">
        <v>263</v>
      </c>
      <c r="C468" s="166"/>
      <c r="D468" s="165" t="n">
        <v>4802429</v>
      </c>
      <c r="E468" s="166"/>
      <c r="F468" s="165" t="n">
        <v>926741</v>
      </c>
      <c r="G468" s="166"/>
      <c r="H468" s="166"/>
      <c r="I468" s="165" t="n">
        <v>1195735</v>
      </c>
      <c r="J468" s="165" t="n">
        <v>6924905</v>
      </c>
    </row>
    <row r="469" s="156" customFormat="true" ht="12.75" hidden="false" customHeight="false" outlineLevel="0" collapsed="false">
      <c r="A469" s="163" t="n">
        <v>51</v>
      </c>
      <c r="B469" s="164" t="s">
        <v>264</v>
      </c>
      <c r="C469" s="166"/>
      <c r="D469" s="165" t="n">
        <v>4091</v>
      </c>
      <c r="E469" s="166"/>
      <c r="F469" s="166"/>
      <c r="G469" s="166"/>
      <c r="H469" s="166"/>
      <c r="I469" s="165" t="n">
        <v>1209</v>
      </c>
      <c r="J469" s="165" t="n">
        <v>5300</v>
      </c>
    </row>
    <row r="470" s="156" customFormat="true" ht="12.75" hidden="false" customHeight="false" outlineLevel="0" collapsed="false">
      <c r="A470" s="163" t="n">
        <v>52</v>
      </c>
      <c r="B470" s="164" t="s">
        <v>265</v>
      </c>
      <c r="C470" s="166"/>
      <c r="D470" s="165" t="n">
        <v>35119</v>
      </c>
      <c r="E470" s="166"/>
      <c r="F470" s="165" t="n">
        <v>13895</v>
      </c>
      <c r="G470" s="166"/>
      <c r="H470" s="166"/>
      <c r="I470" s="165" t="n">
        <v>19616</v>
      </c>
      <c r="J470" s="165" t="n">
        <v>68630</v>
      </c>
    </row>
    <row r="471" s="156" customFormat="true" ht="12.75" hidden="false" customHeight="false" outlineLevel="0" collapsed="false">
      <c r="A471" s="163" t="n">
        <v>53</v>
      </c>
      <c r="B471" s="164" t="s">
        <v>266</v>
      </c>
      <c r="C471" s="166"/>
      <c r="D471" s="165" t="n">
        <v>12126</v>
      </c>
      <c r="E471" s="166"/>
      <c r="F471" s="165" t="n">
        <v>14358</v>
      </c>
      <c r="G471" s="166"/>
      <c r="H471" s="166"/>
      <c r="I471" s="165" t="n">
        <v>8135</v>
      </c>
      <c r="J471" s="165" t="n">
        <v>34619</v>
      </c>
    </row>
    <row r="472" s="156" customFormat="true" ht="12.75" hidden="false" customHeight="false" outlineLevel="0" collapsed="false">
      <c r="A472" s="163" t="n">
        <v>54</v>
      </c>
      <c r="B472" s="164" t="s">
        <v>267</v>
      </c>
      <c r="C472" s="166"/>
      <c r="D472" s="165" t="n">
        <v>6263771</v>
      </c>
      <c r="E472" s="166"/>
      <c r="F472" s="165" t="n">
        <v>1198887</v>
      </c>
      <c r="G472" s="166"/>
      <c r="H472" s="166"/>
      <c r="I472" s="165" t="n">
        <v>1427839</v>
      </c>
      <c r="J472" s="165" t="n">
        <v>8890497</v>
      </c>
    </row>
    <row r="473" s="156" customFormat="true" ht="12.75" hidden="false" customHeight="false" outlineLevel="0" collapsed="false">
      <c r="A473" s="163" t="n">
        <v>55</v>
      </c>
      <c r="B473" s="164" t="s">
        <v>268</v>
      </c>
      <c r="C473" s="166"/>
      <c r="D473" s="165" t="n">
        <v>100021</v>
      </c>
      <c r="E473" s="166"/>
      <c r="F473" s="165" t="n">
        <v>8658</v>
      </c>
      <c r="G473" s="166"/>
      <c r="H473" s="166"/>
      <c r="I473" s="166"/>
      <c r="J473" s="165" t="n">
        <v>108679</v>
      </c>
    </row>
    <row r="474" s="156" customFormat="true" ht="25.5" hidden="false" customHeight="false" outlineLevel="0" collapsed="false">
      <c r="A474" s="163" t="n">
        <v>56</v>
      </c>
      <c r="B474" s="164" t="s">
        <v>269</v>
      </c>
      <c r="C474" s="166"/>
      <c r="D474" s="166"/>
      <c r="E474" s="166"/>
      <c r="F474" s="166"/>
      <c r="G474" s="166"/>
      <c r="H474" s="166"/>
      <c r="I474" s="165" t="n">
        <v>21384</v>
      </c>
      <c r="J474" s="165" t="n">
        <v>21384</v>
      </c>
    </row>
    <row r="475" s="156" customFormat="true" ht="12.75" hidden="false" customHeight="false" outlineLevel="0" collapsed="false">
      <c r="A475" s="163" t="n">
        <v>57</v>
      </c>
      <c r="B475" s="164" t="s">
        <v>270</v>
      </c>
      <c r="C475" s="166"/>
      <c r="D475" s="165" t="n">
        <v>6378858</v>
      </c>
      <c r="E475" s="166"/>
      <c r="F475" s="165" t="n">
        <v>1375167</v>
      </c>
      <c r="G475" s="166"/>
      <c r="H475" s="166"/>
      <c r="I475" s="165" t="n">
        <v>1467206</v>
      </c>
      <c r="J475" s="165" t="n">
        <v>9221231</v>
      </c>
    </row>
    <row r="476" s="156" customFormat="true" ht="12.75" hidden="false" customHeight="false" outlineLevel="0" collapsed="false">
      <c r="A476" s="163" t="n">
        <v>58</v>
      </c>
      <c r="B476" s="164" t="s">
        <v>271</v>
      </c>
      <c r="C476" s="166"/>
      <c r="D476" s="165" t="n">
        <v>105056</v>
      </c>
      <c r="E476" s="166"/>
      <c r="F476" s="165" t="n">
        <v>19473</v>
      </c>
      <c r="G476" s="166"/>
      <c r="H476" s="166"/>
      <c r="I476" s="165" t="n">
        <v>22274</v>
      </c>
      <c r="J476" s="165" t="n">
        <v>146803</v>
      </c>
    </row>
    <row r="477" s="156" customFormat="true" ht="12.75" hidden="false" customHeight="false" outlineLevel="0" collapsed="false">
      <c r="A477" s="163" t="n">
        <v>59</v>
      </c>
      <c r="B477" s="164" t="s">
        <v>272</v>
      </c>
      <c r="C477" s="166"/>
      <c r="D477" s="165" t="n">
        <v>68993</v>
      </c>
      <c r="E477" s="166"/>
      <c r="F477" s="165" t="n">
        <v>9089</v>
      </c>
      <c r="G477" s="166"/>
      <c r="H477" s="166"/>
      <c r="I477" s="165" t="n">
        <v>4209</v>
      </c>
      <c r="J477" s="165" t="n">
        <v>82291</v>
      </c>
    </row>
    <row r="478" s="156" customFormat="true" ht="12.75" hidden="false" customHeight="false" outlineLevel="0" collapsed="false">
      <c r="A478" s="163" t="n">
        <v>60</v>
      </c>
      <c r="B478" s="164" t="s">
        <v>273</v>
      </c>
      <c r="C478" s="165" t="n">
        <v>540237</v>
      </c>
      <c r="D478" s="165" t="n">
        <v>8229165</v>
      </c>
      <c r="E478" s="166"/>
      <c r="F478" s="165" t="n">
        <v>1210003</v>
      </c>
      <c r="G478" s="166"/>
      <c r="H478" s="166"/>
      <c r="I478" s="165" t="n">
        <v>1606250</v>
      </c>
      <c r="J478" s="165" t="n">
        <v>11585655</v>
      </c>
    </row>
    <row r="479" s="156" customFormat="true" ht="12.75" hidden="false" customHeight="false" outlineLevel="0" collapsed="false">
      <c r="A479" s="163" t="n">
        <v>61</v>
      </c>
      <c r="B479" s="164" t="s">
        <v>274</v>
      </c>
      <c r="C479" s="166"/>
      <c r="D479" s="165" t="n">
        <v>157191</v>
      </c>
      <c r="E479" s="166"/>
      <c r="F479" s="165" t="n">
        <v>9777</v>
      </c>
      <c r="G479" s="166"/>
      <c r="H479" s="166"/>
      <c r="I479" s="165" t="n">
        <v>26345</v>
      </c>
      <c r="J479" s="165" t="n">
        <v>193313</v>
      </c>
    </row>
    <row r="480" s="156" customFormat="true" ht="12.75" hidden="false" customHeight="false" outlineLevel="0" collapsed="false">
      <c r="A480" s="163" t="n">
        <v>62</v>
      </c>
      <c r="B480" s="164" t="s">
        <v>275</v>
      </c>
      <c r="C480" s="165" t="n">
        <v>134064</v>
      </c>
      <c r="D480" s="165" t="n">
        <v>882154</v>
      </c>
      <c r="E480" s="166"/>
      <c r="F480" s="165" t="n">
        <v>64278</v>
      </c>
      <c r="G480" s="166"/>
      <c r="H480" s="166"/>
      <c r="I480" s="165" t="n">
        <v>207083</v>
      </c>
      <c r="J480" s="165" t="n">
        <v>1287579</v>
      </c>
    </row>
    <row r="481" s="156" customFormat="true" ht="12.75" hidden="false" customHeight="false" outlineLevel="0" collapsed="false">
      <c r="A481" s="163" t="n">
        <v>63</v>
      </c>
      <c r="B481" s="164" t="s">
        <v>276</v>
      </c>
      <c r="C481" s="166"/>
      <c r="D481" s="165" t="n">
        <v>2005833</v>
      </c>
      <c r="E481" s="166"/>
      <c r="F481" s="165" t="n">
        <v>437724</v>
      </c>
      <c r="G481" s="166"/>
      <c r="H481" s="166"/>
      <c r="I481" s="165" t="n">
        <v>883291</v>
      </c>
      <c r="J481" s="165" t="n">
        <v>3326848</v>
      </c>
    </row>
    <row r="482" s="156" customFormat="true" ht="12.75" hidden="false" customHeight="false" outlineLevel="0" collapsed="false">
      <c r="A482" s="163" t="n">
        <v>64</v>
      </c>
      <c r="B482" s="164" t="s">
        <v>277</v>
      </c>
      <c r="C482" s="166"/>
      <c r="D482" s="165" t="n">
        <v>246061</v>
      </c>
      <c r="E482" s="166"/>
      <c r="F482" s="165" t="n">
        <v>3569</v>
      </c>
      <c r="G482" s="166"/>
      <c r="H482" s="166"/>
      <c r="I482" s="165" t="n">
        <v>13069</v>
      </c>
      <c r="J482" s="165" t="n">
        <v>262699</v>
      </c>
    </row>
    <row r="483" s="156" customFormat="true" ht="12.75" hidden="false" customHeight="false" outlineLevel="0" collapsed="false">
      <c r="A483" s="163" t="n">
        <v>65</v>
      </c>
      <c r="B483" s="164" t="s">
        <v>278</v>
      </c>
      <c r="C483" s="166"/>
      <c r="D483" s="165" t="n">
        <v>46072</v>
      </c>
      <c r="E483" s="166"/>
      <c r="F483" s="166"/>
      <c r="G483" s="166"/>
      <c r="H483" s="166"/>
      <c r="I483" s="165" t="n">
        <v>6072</v>
      </c>
      <c r="J483" s="165" t="n">
        <v>52144</v>
      </c>
    </row>
    <row r="484" s="156" customFormat="true" ht="12.75" hidden="false" customHeight="false" outlineLevel="0" collapsed="false">
      <c r="A484" s="163" t="n">
        <v>66</v>
      </c>
      <c r="B484" s="164" t="s">
        <v>279</v>
      </c>
      <c r="C484" s="166"/>
      <c r="D484" s="165" t="n">
        <v>159217</v>
      </c>
      <c r="E484" s="166"/>
      <c r="F484" s="165" t="n">
        <v>21000</v>
      </c>
      <c r="G484" s="166"/>
      <c r="H484" s="166"/>
      <c r="I484" s="165" t="n">
        <v>19951</v>
      </c>
      <c r="J484" s="165" t="n">
        <v>200168</v>
      </c>
    </row>
    <row r="485" s="156" customFormat="true" ht="12.75" hidden="false" customHeight="false" outlineLevel="0" collapsed="false">
      <c r="A485" s="163" t="n">
        <v>67</v>
      </c>
      <c r="B485" s="164" t="s">
        <v>280</v>
      </c>
      <c r="C485" s="166"/>
      <c r="D485" s="165" t="n">
        <v>114332</v>
      </c>
      <c r="E485" s="166"/>
      <c r="F485" s="165" t="n">
        <v>10467</v>
      </c>
      <c r="G485" s="166"/>
      <c r="H485" s="166"/>
      <c r="I485" s="165" t="n">
        <v>25875</v>
      </c>
      <c r="J485" s="165" t="n">
        <v>150674</v>
      </c>
    </row>
    <row r="486" s="156" customFormat="true" ht="12.75" hidden="false" customHeight="false" outlineLevel="0" collapsed="false">
      <c r="A486" s="163" t="n">
        <v>68</v>
      </c>
      <c r="B486" s="164" t="s">
        <v>281</v>
      </c>
      <c r="C486" s="166"/>
      <c r="D486" s="165" t="n">
        <v>59319</v>
      </c>
      <c r="E486" s="166"/>
      <c r="F486" s="166"/>
      <c r="G486" s="166"/>
      <c r="H486" s="166"/>
      <c r="I486" s="165" t="n">
        <v>8212</v>
      </c>
      <c r="J486" s="165" t="n">
        <v>67531</v>
      </c>
    </row>
    <row r="487" s="156" customFormat="true" ht="12.75" hidden="false" customHeight="false" outlineLevel="0" collapsed="false">
      <c r="A487" s="163" t="n">
        <v>69</v>
      </c>
      <c r="B487" s="164" t="s">
        <v>282</v>
      </c>
      <c r="C487" s="166"/>
      <c r="D487" s="165" t="n">
        <v>4365771</v>
      </c>
      <c r="E487" s="166"/>
      <c r="F487" s="165" t="n">
        <v>900587</v>
      </c>
      <c r="G487" s="166"/>
      <c r="H487" s="166"/>
      <c r="I487" s="165" t="n">
        <v>895216</v>
      </c>
      <c r="J487" s="165" t="n">
        <v>6161574</v>
      </c>
    </row>
    <row r="488" s="156" customFormat="true" ht="12.75" hidden="false" customHeight="false" outlineLevel="0" collapsed="false">
      <c r="A488" s="163" t="n">
        <v>70</v>
      </c>
      <c r="B488" s="164" t="s">
        <v>283</v>
      </c>
      <c r="C488" s="165" t="n">
        <v>107129</v>
      </c>
      <c r="D488" s="165" t="n">
        <v>1342851</v>
      </c>
      <c r="E488" s="166"/>
      <c r="F488" s="165" t="n">
        <v>106939</v>
      </c>
      <c r="G488" s="166"/>
      <c r="H488" s="166"/>
      <c r="I488" s="165" t="n">
        <v>321507</v>
      </c>
      <c r="J488" s="165" t="n">
        <v>1878426</v>
      </c>
    </row>
    <row r="489" s="156" customFormat="true" ht="12.75" hidden="false" customHeight="false" outlineLevel="0" collapsed="false">
      <c r="A489" s="163" t="n">
        <v>71</v>
      </c>
      <c r="B489" s="164" t="s">
        <v>284</v>
      </c>
      <c r="C489" s="165" t="n">
        <v>1714998</v>
      </c>
      <c r="D489" s="165" t="n">
        <v>16010581</v>
      </c>
      <c r="E489" s="166"/>
      <c r="F489" s="165" t="n">
        <v>2927894</v>
      </c>
      <c r="G489" s="166"/>
      <c r="H489" s="166"/>
      <c r="I489" s="165" t="n">
        <v>3720972</v>
      </c>
      <c r="J489" s="165" t="n">
        <v>24374445</v>
      </c>
    </row>
    <row r="490" s="156" customFormat="true" ht="12.75" hidden="false" customHeight="false" outlineLevel="0" collapsed="false">
      <c r="A490" s="163" t="n">
        <v>72</v>
      </c>
      <c r="B490" s="164" t="s">
        <v>285</v>
      </c>
      <c r="C490" s="166"/>
      <c r="D490" s="165" t="n">
        <v>4276736</v>
      </c>
      <c r="E490" s="166"/>
      <c r="F490" s="165" t="n">
        <v>794278</v>
      </c>
      <c r="G490" s="166"/>
      <c r="H490" s="166"/>
      <c r="I490" s="165" t="n">
        <v>1077401</v>
      </c>
      <c r="J490" s="165" t="n">
        <v>6148415</v>
      </c>
    </row>
    <row r="491" s="156" customFormat="true" ht="12.75" hidden="false" customHeight="false" outlineLevel="0" collapsed="false">
      <c r="A491" s="163" t="n">
        <v>73</v>
      </c>
      <c r="B491" s="164" t="s">
        <v>286</v>
      </c>
      <c r="C491" s="166"/>
      <c r="D491" s="165" t="n">
        <v>14328741</v>
      </c>
      <c r="E491" s="166"/>
      <c r="F491" s="165" t="n">
        <v>2683249</v>
      </c>
      <c r="G491" s="166"/>
      <c r="H491" s="166"/>
      <c r="I491" s="165" t="n">
        <v>4046276</v>
      </c>
      <c r="J491" s="165" t="n">
        <v>21058266</v>
      </c>
    </row>
    <row r="492" s="156" customFormat="true" ht="12.75" hidden="false" customHeight="false" outlineLevel="0" collapsed="false">
      <c r="A492" s="163" t="n">
        <v>74</v>
      </c>
      <c r="B492" s="164" t="s">
        <v>287</v>
      </c>
      <c r="C492" s="166"/>
      <c r="D492" s="165" t="n">
        <v>37480</v>
      </c>
      <c r="E492" s="166"/>
      <c r="F492" s="165" t="n">
        <v>6444</v>
      </c>
      <c r="G492" s="166"/>
      <c r="H492" s="166"/>
      <c r="I492" s="165" t="n">
        <v>2722</v>
      </c>
      <c r="J492" s="165" t="n">
        <v>46646</v>
      </c>
    </row>
    <row r="493" s="156" customFormat="true" ht="12.75" hidden="false" customHeight="false" outlineLevel="0" collapsed="false">
      <c r="A493" s="163" t="n">
        <v>75</v>
      </c>
      <c r="B493" s="164" t="s">
        <v>288</v>
      </c>
      <c r="C493" s="166"/>
      <c r="D493" s="165" t="n">
        <v>127522</v>
      </c>
      <c r="E493" s="166"/>
      <c r="F493" s="167" t="n">
        <v>554</v>
      </c>
      <c r="G493" s="166"/>
      <c r="H493" s="166"/>
      <c r="I493" s="165" t="n">
        <v>13597</v>
      </c>
      <c r="J493" s="165" t="n">
        <v>141673</v>
      </c>
    </row>
    <row r="494" s="156" customFormat="true" ht="12.75" hidden="false" customHeight="false" outlineLevel="0" collapsed="false">
      <c r="A494" s="163" t="n">
        <v>76</v>
      </c>
      <c r="B494" s="164" t="s">
        <v>289</v>
      </c>
      <c r="C494" s="166"/>
      <c r="D494" s="165" t="n">
        <v>47395</v>
      </c>
      <c r="E494" s="166"/>
      <c r="F494" s="165" t="n">
        <v>8901</v>
      </c>
      <c r="G494" s="166"/>
      <c r="H494" s="166"/>
      <c r="I494" s="165" t="n">
        <v>10696</v>
      </c>
      <c r="J494" s="165" t="n">
        <v>66992</v>
      </c>
    </row>
    <row r="495" s="156" customFormat="true" ht="38.25" hidden="false" customHeight="false" outlineLevel="0" collapsed="false">
      <c r="A495" s="163" t="n">
        <v>77</v>
      </c>
      <c r="B495" s="164" t="s">
        <v>290</v>
      </c>
      <c r="C495" s="166"/>
      <c r="D495" s="166"/>
      <c r="E495" s="166"/>
      <c r="F495" s="165" t="n">
        <v>147830</v>
      </c>
      <c r="G495" s="166"/>
      <c r="H495" s="166"/>
      <c r="I495" s="166"/>
      <c r="J495" s="165" t="n">
        <v>147830</v>
      </c>
    </row>
    <row r="496" s="156" customFormat="true" ht="25.5" hidden="false" customHeight="false" outlineLevel="0" collapsed="false">
      <c r="A496" s="163" t="n">
        <v>78</v>
      </c>
      <c r="B496" s="164" t="s">
        <v>291</v>
      </c>
      <c r="C496" s="165" t="n">
        <v>38975</v>
      </c>
      <c r="D496" s="165" t="n">
        <v>393147</v>
      </c>
      <c r="E496" s="166"/>
      <c r="F496" s="165" t="n">
        <v>99571</v>
      </c>
      <c r="G496" s="166"/>
      <c r="H496" s="166"/>
      <c r="I496" s="166"/>
      <c r="J496" s="165" t="n">
        <v>531693</v>
      </c>
    </row>
    <row r="497" s="156" customFormat="true" ht="25.5" hidden="false" customHeight="false" outlineLevel="0" collapsed="false">
      <c r="A497" s="163" t="n">
        <v>79</v>
      </c>
      <c r="B497" s="164" t="s">
        <v>292</v>
      </c>
      <c r="C497" s="166"/>
      <c r="D497" s="165" t="n">
        <v>362240</v>
      </c>
      <c r="E497" s="166"/>
      <c r="F497" s="165" t="n">
        <v>137346</v>
      </c>
      <c r="G497" s="166"/>
      <c r="H497" s="166"/>
      <c r="I497" s="166"/>
      <c r="J497" s="165" t="n">
        <v>499586</v>
      </c>
    </row>
    <row r="498" s="156" customFormat="true" ht="25.5" hidden="false" customHeight="false" outlineLevel="0" collapsed="false">
      <c r="A498" s="163" t="n">
        <v>80</v>
      </c>
      <c r="B498" s="164" t="s">
        <v>293</v>
      </c>
      <c r="C498" s="166"/>
      <c r="D498" s="166"/>
      <c r="E498" s="166"/>
      <c r="F498" s="165" t="n">
        <v>166293</v>
      </c>
      <c r="G498" s="166"/>
      <c r="H498" s="166"/>
      <c r="I498" s="166"/>
      <c r="J498" s="165" t="n">
        <v>166293</v>
      </c>
    </row>
    <row r="499" s="156" customFormat="true" ht="25.5" hidden="false" customHeight="false" outlineLevel="0" collapsed="false">
      <c r="A499" s="163" t="n">
        <v>81</v>
      </c>
      <c r="B499" s="164" t="s">
        <v>307</v>
      </c>
      <c r="C499" s="166"/>
      <c r="D499" s="166"/>
      <c r="E499" s="166"/>
      <c r="F499" s="165" t="n">
        <v>201450</v>
      </c>
      <c r="G499" s="166"/>
      <c r="H499" s="166"/>
      <c r="I499" s="166"/>
      <c r="J499" s="165" t="n">
        <v>201450</v>
      </c>
    </row>
    <row r="500" s="156" customFormat="true" ht="12.75" hidden="false" customHeight="false" outlineLevel="0" collapsed="false">
      <c r="A500" s="163" t="n">
        <v>82</v>
      </c>
      <c r="B500" s="164" t="s">
        <v>294</v>
      </c>
      <c r="C500" s="165" t="n">
        <v>259236</v>
      </c>
      <c r="D500" s="166"/>
      <c r="E500" s="166"/>
      <c r="F500" s="166"/>
      <c r="G500" s="166"/>
      <c r="H500" s="166"/>
      <c r="I500" s="166"/>
      <c r="J500" s="165" t="n">
        <v>259236</v>
      </c>
    </row>
    <row r="501" s="156" customFormat="true" ht="12.75" hidden="false" customHeight="false" outlineLevel="0" collapsed="false">
      <c r="A501" s="163" t="n">
        <v>83</v>
      </c>
      <c r="B501" s="164" t="s">
        <v>295</v>
      </c>
      <c r="C501" s="165" t="n">
        <v>318387</v>
      </c>
      <c r="D501" s="166"/>
      <c r="E501" s="166"/>
      <c r="F501" s="166"/>
      <c r="G501" s="166"/>
      <c r="H501" s="166"/>
      <c r="I501" s="166"/>
      <c r="J501" s="165" t="n">
        <v>318387</v>
      </c>
    </row>
    <row r="502" s="156" customFormat="true" ht="12.75" hidden="false" customHeight="false" outlineLevel="0" collapsed="false">
      <c r="A502" s="163" t="n">
        <v>84</v>
      </c>
      <c r="B502" s="164" t="s">
        <v>296</v>
      </c>
      <c r="C502" s="165" t="n">
        <v>123397</v>
      </c>
      <c r="D502" s="166"/>
      <c r="E502" s="166"/>
      <c r="F502" s="166"/>
      <c r="G502" s="166"/>
      <c r="H502" s="166"/>
      <c r="I502" s="166"/>
      <c r="J502" s="165" t="n">
        <v>123397</v>
      </c>
    </row>
    <row r="503" s="156" customFormat="true" ht="12.75" hidden="false" customHeight="false" outlineLevel="0" collapsed="false">
      <c r="A503" s="163" t="n">
        <v>85</v>
      </c>
      <c r="B503" s="164" t="s">
        <v>298</v>
      </c>
      <c r="C503" s="165" t="n">
        <v>38418</v>
      </c>
      <c r="D503" s="166"/>
      <c r="E503" s="166"/>
      <c r="F503" s="166"/>
      <c r="G503" s="166"/>
      <c r="H503" s="166"/>
      <c r="I503" s="166"/>
      <c r="J503" s="165" t="n">
        <v>38418</v>
      </c>
    </row>
    <row r="504" s="156" customFormat="true" ht="25.5" hidden="false" customHeight="false" outlineLevel="0" collapsed="false">
      <c r="A504" s="163" t="n">
        <v>86</v>
      </c>
      <c r="B504" s="164" t="s">
        <v>299</v>
      </c>
      <c r="C504" s="166"/>
      <c r="D504" s="165" t="n">
        <v>21119</v>
      </c>
      <c r="E504" s="166"/>
      <c r="F504" s="166"/>
      <c r="G504" s="166"/>
      <c r="H504" s="166"/>
      <c r="I504" s="166"/>
      <c r="J504" s="165" t="n">
        <v>21119</v>
      </c>
    </row>
    <row r="505" s="156" customFormat="true" ht="25.5" hidden="false" customHeight="false" outlineLevel="0" collapsed="false">
      <c r="A505" s="163" t="n">
        <v>87</v>
      </c>
      <c r="B505" s="164" t="s">
        <v>300</v>
      </c>
      <c r="C505" s="166"/>
      <c r="D505" s="166"/>
      <c r="E505" s="166"/>
      <c r="F505" s="165" t="n">
        <v>4984</v>
      </c>
      <c r="G505" s="166"/>
      <c r="H505" s="166"/>
      <c r="I505" s="166"/>
      <c r="J505" s="165" t="n">
        <v>4984</v>
      </c>
    </row>
    <row r="506" s="156" customFormat="true" ht="25.5" hidden="false" customHeight="false" outlineLevel="0" collapsed="false">
      <c r="A506" s="163" t="n">
        <v>88</v>
      </c>
      <c r="B506" s="164" t="s">
        <v>301</v>
      </c>
      <c r="C506" s="166"/>
      <c r="D506" s="165" t="n">
        <v>37234</v>
      </c>
      <c r="E506" s="166"/>
      <c r="F506" s="165" t="n">
        <v>29098</v>
      </c>
      <c r="G506" s="166"/>
      <c r="H506" s="166"/>
      <c r="I506" s="166"/>
      <c r="J506" s="165" t="n">
        <v>66332</v>
      </c>
    </row>
    <row r="507" s="156" customFormat="true" ht="12.75" hidden="false" customHeight="false" outlineLevel="0" collapsed="false">
      <c r="A507" s="163" t="n">
        <v>89</v>
      </c>
      <c r="B507" s="164" t="s">
        <v>302</v>
      </c>
      <c r="C507" s="166"/>
      <c r="D507" s="166"/>
      <c r="E507" s="166"/>
      <c r="F507" s="165" t="n">
        <v>8884</v>
      </c>
      <c r="G507" s="166"/>
      <c r="H507" s="166"/>
      <c r="I507" s="166"/>
      <c r="J507" s="165" t="n">
        <v>8884</v>
      </c>
    </row>
    <row r="508" s="156" customFormat="true" ht="12.75" hidden="false" customHeight="false" outlineLevel="0" collapsed="false">
      <c r="A508" s="163" t="n">
        <v>90</v>
      </c>
      <c r="B508" s="164" t="s">
        <v>303</v>
      </c>
      <c r="C508" s="166"/>
      <c r="D508" s="166"/>
      <c r="E508" s="166"/>
      <c r="F508" s="166"/>
      <c r="G508" s="165" t="n">
        <v>3631366</v>
      </c>
      <c r="H508" s="166"/>
      <c r="I508" s="166"/>
      <c r="J508" s="165" t="n">
        <v>3631366</v>
      </c>
    </row>
    <row r="509" s="156" customFormat="true" ht="12.75" hidden="false" customHeight="false" outlineLevel="0" collapsed="false">
      <c r="A509" s="163" t="n">
        <v>91</v>
      </c>
      <c r="B509" s="164" t="s">
        <v>305</v>
      </c>
      <c r="C509" s="166"/>
      <c r="D509" s="166"/>
      <c r="E509" s="165" t="n">
        <v>1858738</v>
      </c>
      <c r="F509" s="166"/>
      <c r="G509" s="165" t="n">
        <v>420062</v>
      </c>
      <c r="H509" s="166"/>
      <c r="I509" s="166"/>
      <c r="J509" s="165" t="n">
        <v>2278800</v>
      </c>
    </row>
    <row r="510" s="156" customFormat="true" ht="12" hidden="false" customHeight="false" outlineLevel="0" collapsed="false">
      <c r="A510" s="160" t="s">
        <v>306</v>
      </c>
      <c r="B510" s="160"/>
      <c r="C510" s="165" t="n">
        <v>69250451</v>
      </c>
      <c r="D510" s="165" t="n">
        <v>151762220</v>
      </c>
      <c r="E510" s="165" t="n">
        <v>8662678</v>
      </c>
      <c r="F510" s="165" t="n">
        <v>28374770</v>
      </c>
      <c r="G510" s="165" t="n">
        <v>7068762</v>
      </c>
      <c r="H510" s="165" t="n">
        <v>1224169</v>
      </c>
      <c r="I510" s="165" t="n">
        <v>37669414</v>
      </c>
      <c r="J510" s="165" t="n">
        <v>304012464</v>
      </c>
    </row>
  </sheetData>
  <mergeCells count="50">
    <mergeCell ref="H1:J1"/>
    <mergeCell ref="A3:J3"/>
    <mergeCell ref="A4:I4"/>
    <mergeCell ref="A7:B9"/>
    <mergeCell ref="C7:D8"/>
    <mergeCell ref="E7:F8"/>
    <mergeCell ref="G7:H7"/>
    <mergeCell ref="I7:I9"/>
    <mergeCell ref="J7:J9"/>
    <mergeCell ref="A102:B102"/>
    <mergeCell ref="H104:J104"/>
    <mergeCell ref="A105:J105"/>
    <mergeCell ref="A106:I106"/>
    <mergeCell ref="A109:B111"/>
    <mergeCell ref="C109:D110"/>
    <mergeCell ref="E109:F110"/>
    <mergeCell ref="G109:H109"/>
    <mergeCell ref="I109:I111"/>
    <mergeCell ref="J109:J111"/>
    <mergeCell ref="A204:B204"/>
    <mergeCell ref="H205:J205"/>
    <mergeCell ref="A207:J207"/>
    <mergeCell ref="A208:I208"/>
    <mergeCell ref="A211:B213"/>
    <mergeCell ref="C211:D212"/>
    <mergeCell ref="E211:F212"/>
    <mergeCell ref="G211:H211"/>
    <mergeCell ref="I211:I213"/>
    <mergeCell ref="J211:J213"/>
    <mergeCell ref="A306:B306"/>
    <mergeCell ref="H307:J307"/>
    <mergeCell ref="A309:J309"/>
    <mergeCell ref="A310:I310"/>
    <mergeCell ref="A313:B315"/>
    <mergeCell ref="C313:D314"/>
    <mergeCell ref="E313:F314"/>
    <mergeCell ref="G313:H313"/>
    <mergeCell ref="I313:I315"/>
    <mergeCell ref="J313:J315"/>
    <mergeCell ref="A409:B409"/>
    <mergeCell ref="H410:J410"/>
    <mergeCell ref="A412:J412"/>
    <mergeCell ref="A413:I413"/>
    <mergeCell ref="A416:B418"/>
    <mergeCell ref="C416:D417"/>
    <mergeCell ref="E416:F417"/>
    <mergeCell ref="G416:H416"/>
    <mergeCell ref="I416:I418"/>
    <mergeCell ref="J416:J418"/>
    <mergeCell ref="A510:B5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" man="true" max="16383" min="0"/>
    <brk id="204" man="true" max="16383" min="0"/>
    <brk id="306" man="true" max="16383" min="0"/>
    <brk id="4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A104" activeCellId="0" sqref="A104"/>
    </sheetView>
  </sheetViews>
  <sheetFormatPr defaultColWidth="10.65625" defaultRowHeight="12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156" width="106.82"/>
    <col collapsed="false" customWidth="true" hidden="false" outlineLevel="0" max="3" min="3" style="156" width="13.99"/>
    <col collapsed="false" customWidth="true" hidden="false" outlineLevel="0" max="4" min="4" style="156" width="16.15"/>
    <col collapsed="false" customWidth="true" hidden="false" outlineLevel="0" max="5" min="5" style="156" width="13.33"/>
    <col collapsed="false" customWidth="true" hidden="false" outlineLevel="0" max="6" min="6" style="156" width="12.49"/>
    <col collapsed="false" customWidth="true" hidden="false" outlineLevel="0" max="7" min="7" style="156" width="15.65"/>
    <col collapsed="false" customWidth="true" hidden="false" outlineLevel="0" max="8" min="8" style="156" width="10.99"/>
    <col collapsed="false" customWidth="true" hidden="false" outlineLevel="0" max="9" min="9" style="156" width="14.33"/>
    <col collapsed="false" customWidth="true" hidden="false" outlineLevel="0" max="10" min="10" style="156" width="15.49"/>
    <col collapsed="false" customWidth="true" hidden="false" outlineLevel="0" max="13" min="13" style="0" width="18.65"/>
  </cols>
  <sheetData>
    <row r="1" customFormat="false" ht="57.75" hidden="false" customHeight="true" outlineLevel="0" collapsed="false">
      <c r="G1" s="168"/>
      <c r="H1" s="134" t="s">
        <v>308</v>
      </c>
      <c r="I1" s="134"/>
      <c r="J1" s="134"/>
    </row>
    <row r="3" customFormat="false" ht="15.75" hidden="false" customHeight="true" outlineLevel="0" collapsed="false">
      <c r="A3" s="152" t="s">
        <v>309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5" hidden="false" customHeight="false" outlineLevel="0" collapsed="false">
      <c r="A4" s="157" t="s">
        <v>173</v>
      </c>
      <c r="B4" s="157"/>
      <c r="C4" s="157"/>
      <c r="D4" s="157"/>
      <c r="E4" s="157"/>
      <c r="F4" s="157"/>
      <c r="G4" s="157"/>
      <c r="H4" s="157"/>
      <c r="I4" s="157"/>
    </row>
    <row r="6" customFormat="false" ht="12" hidden="false" customHeight="false" outlineLevel="0" collapsed="false">
      <c r="J6" s="158" t="s">
        <v>2</v>
      </c>
    </row>
    <row r="7" customFormat="false" ht="12" hidden="false" customHeight="true" outlineLevel="0" collapsed="false">
      <c r="A7" s="159" t="s">
        <v>56</v>
      </c>
      <c r="B7" s="159"/>
      <c r="C7" s="160" t="s">
        <v>209</v>
      </c>
      <c r="D7" s="160"/>
      <c r="E7" s="160" t="s">
        <v>210</v>
      </c>
      <c r="F7" s="160"/>
      <c r="G7" s="161" t="s">
        <v>211</v>
      </c>
      <c r="H7" s="161"/>
      <c r="I7" s="159" t="s">
        <v>212</v>
      </c>
      <c r="J7" s="159" t="s">
        <v>213</v>
      </c>
    </row>
    <row r="8" customFormat="false" ht="24" hidden="false" customHeight="false" outlineLevel="0" collapsed="false">
      <c r="A8" s="159"/>
      <c r="B8" s="159"/>
      <c r="C8" s="160"/>
      <c r="D8" s="160"/>
      <c r="E8" s="160"/>
      <c r="F8" s="160"/>
      <c r="G8" s="159" t="s">
        <v>214</v>
      </c>
      <c r="H8" s="159" t="s">
        <v>215</v>
      </c>
      <c r="I8" s="159"/>
      <c r="J8" s="159"/>
    </row>
    <row r="9" customFormat="false" ht="12" hidden="false" customHeight="false" outlineLevel="0" collapsed="false">
      <c r="A9" s="159"/>
      <c r="B9" s="159"/>
      <c r="C9" s="160" t="s">
        <v>68</v>
      </c>
      <c r="D9" s="160" t="s">
        <v>69</v>
      </c>
      <c r="E9" s="160" t="s">
        <v>68</v>
      </c>
      <c r="F9" s="160" t="s">
        <v>69</v>
      </c>
      <c r="G9" s="160" t="s">
        <v>68</v>
      </c>
      <c r="H9" s="160" t="s">
        <v>68</v>
      </c>
      <c r="I9" s="159"/>
      <c r="J9" s="159"/>
    </row>
    <row r="10" s="156" customFormat="true" ht="25.5" hidden="false" customHeight="false" outlineLevel="0" collapsed="false">
      <c r="A10" s="163" t="n">
        <v>1</v>
      </c>
      <c r="B10" s="164" t="s">
        <v>216</v>
      </c>
      <c r="C10" s="165" t="n">
        <v>178538852</v>
      </c>
      <c r="D10" s="166"/>
      <c r="E10" s="165" t="n">
        <v>26908</v>
      </c>
      <c r="F10" s="166"/>
      <c r="G10" s="165" t="n">
        <v>8317893</v>
      </c>
      <c r="H10" s="166"/>
      <c r="I10" s="166"/>
      <c r="J10" s="165" t="n">
        <v>186883653</v>
      </c>
    </row>
    <row r="11" s="156" customFormat="true" ht="25.5" hidden="false" customHeight="false" outlineLevel="0" collapsed="false">
      <c r="A11" s="163" t="n">
        <v>2</v>
      </c>
      <c r="B11" s="164" t="s">
        <v>217</v>
      </c>
      <c r="C11" s="165" t="n">
        <v>110307554</v>
      </c>
      <c r="D11" s="166"/>
      <c r="E11" s="165" t="n">
        <v>2405601</v>
      </c>
      <c r="F11" s="165" t="n">
        <v>302250</v>
      </c>
      <c r="G11" s="165" t="n">
        <v>8040424</v>
      </c>
      <c r="H11" s="165" t="n">
        <v>770296</v>
      </c>
      <c r="I11" s="166"/>
      <c r="J11" s="165" t="n">
        <v>121826125</v>
      </c>
    </row>
    <row r="12" s="156" customFormat="true" ht="25.5" hidden="false" customHeight="false" outlineLevel="0" collapsed="false">
      <c r="A12" s="163" t="n">
        <v>3</v>
      </c>
      <c r="B12" s="164" t="s">
        <v>218</v>
      </c>
      <c r="C12" s="165" t="n">
        <v>52913097</v>
      </c>
      <c r="D12" s="166"/>
      <c r="E12" s="165" t="n">
        <v>1240641</v>
      </c>
      <c r="F12" s="166"/>
      <c r="G12" s="165" t="n">
        <v>4149749</v>
      </c>
      <c r="H12" s="166"/>
      <c r="I12" s="166"/>
      <c r="J12" s="165" t="n">
        <v>58303487</v>
      </c>
    </row>
    <row r="13" s="156" customFormat="true" ht="25.5" hidden="false" customHeight="false" outlineLevel="0" collapsed="false">
      <c r="A13" s="163" t="n">
        <v>4</v>
      </c>
      <c r="B13" s="164" t="s">
        <v>219</v>
      </c>
      <c r="C13" s="165" t="n">
        <v>41732994</v>
      </c>
      <c r="D13" s="166"/>
      <c r="E13" s="165" t="n">
        <v>1768099</v>
      </c>
      <c r="F13" s="166"/>
      <c r="G13" s="165" t="n">
        <v>201814</v>
      </c>
      <c r="H13" s="166"/>
      <c r="I13" s="166"/>
      <c r="J13" s="165" t="n">
        <v>43702907</v>
      </c>
    </row>
    <row r="14" s="156" customFormat="true" ht="25.5" hidden="false" customHeight="false" outlineLevel="0" collapsed="false">
      <c r="A14" s="163" t="n">
        <v>5</v>
      </c>
      <c r="B14" s="164" t="s">
        <v>220</v>
      </c>
      <c r="C14" s="165" t="n">
        <v>51471057</v>
      </c>
      <c r="D14" s="166"/>
      <c r="E14" s="165" t="n">
        <v>2684590</v>
      </c>
      <c r="F14" s="166"/>
      <c r="G14" s="165" t="n">
        <v>9760714</v>
      </c>
      <c r="H14" s="166"/>
      <c r="I14" s="166"/>
      <c r="J14" s="165" t="n">
        <v>63916361</v>
      </c>
    </row>
    <row r="15" s="156" customFormat="true" ht="12.75" hidden="false" customHeight="false" outlineLevel="0" collapsed="false">
      <c r="A15" s="163" t="n">
        <v>6</v>
      </c>
      <c r="B15" s="164" t="s">
        <v>221</v>
      </c>
      <c r="C15" s="165" t="n">
        <v>8402567</v>
      </c>
      <c r="D15" s="166"/>
      <c r="E15" s="165" t="n">
        <v>162307</v>
      </c>
      <c r="F15" s="166"/>
      <c r="G15" s="165" t="n">
        <v>1068654</v>
      </c>
      <c r="H15" s="166"/>
      <c r="I15" s="166"/>
      <c r="J15" s="165" t="n">
        <v>9633528</v>
      </c>
    </row>
    <row r="16" s="156" customFormat="true" ht="25.5" hidden="false" customHeight="false" outlineLevel="0" collapsed="false">
      <c r="A16" s="163" t="n">
        <v>7</v>
      </c>
      <c r="B16" s="164" t="s">
        <v>222</v>
      </c>
      <c r="C16" s="165" t="n">
        <v>6801816</v>
      </c>
      <c r="D16" s="166"/>
      <c r="E16" s="165" t="n">
        <v>1639334</v>
      </c>
      <c r="F16" s="166"/>
      <c r="G16" s="165" t="n">
        <v>858767</v>
      </c>
      <c r="H16" s="166"/>
      <c r="I16" s="166"/>
      <c r="J16" s="165" t="n">
        <v>9299917</v>
      </c>
    </row>
    <row r="17" s="156" customFormat="true" ht="38.25" hidden="false" customHeight="false" outlineLevel="0" collapsed="false">
      <c r="A17" s="163" t="n">
        <v>8</v>
      </c>
      <c r="B17" s="164" t="s">
        <v>223</v>
      </c>
      <c r="C17" s="166"/>
      <c r="D17" s="166"/>
      <c r="E17" s="165" t="n">
        <v>2886352</v>
      </c>
      <c r="F17" s="165" t="n">
        <v>505923</v>
      </c>
      <c r="G17" s="165" t="n">
        <v>2104573</v>
      </c>
      <c r="H17" s="166"/>
      <c r="I17" s="166"/>
      <c r="J17" s="165" t="n">
        <v>5496848</v>
      </c>
    </row>
    <row r="18" s="156" customFormat="true" ht="38.25" hidden="false" customHeight="false" outlineLevel="0" collapsed="false">
      <c r="A18" s="163" t="n">
        <v>9</v>
      </c>
      <c r="B18" s="164" t="s">
        <v>179</v>
      </c>
      <c r="C18" s="165" t="n">
        <v>10646618</v>
      </c>
      <c r="D18" s="166"/>
      <c r="E18" s="166"/>
      <c r="F18" s="166"/>
      <c r="G18" s="165" t="n">
        <v>220650</v>
      </c>
      <c r="H18" s="166"/>
      <c r="I18" s="166"/>
      <c r="J18" s="165" t="n">
        <v>10867268</v>
      </c>
    </row>
    <row r="19" s="156" customFormat="true" ht="25.5" hidden="false" customHeight="false" outlineLevel="0" collapsed="false">
      <c r="A19" s="163" t="n">
        <v>10</v>
      </c>
      <c r="B19" s="164" t="s">
        <v>224</v>
      </c>
      <c r="C19" s="166"/>
      <c r="D19" s="166"/>
      <c r="E19" s="165" t="n">
        <v>3162894</v>
      </c>
      <c r="F19" s="166"/>
      <c r="G19" s="166"/>
      <c r="H19" s="166"/>
      <c r="I19" s="166"/>
      <c r="J19" s="165" t="n">
        <v>3162894</v>
      </c>
    </row>
    <row r="20" s="156" customFormat="true" ht="25.5" hidden="false" customHeight="false" outlineLevel="0" collapsed="false">
      <c r="A20" s="163" t="n">
        <v>11</v>
      </c>
      <c r="B20" s="164" t="s">
        <v>225</v>
      </c>
      <c r="C20" s="165" t="n">
        <v>37203040</v>
      </c>
      <c r="D20" s="165" t="n">
        <v>152292530</v>
      </c>
      <c r="E20" s="165" t="n">
        <v>1040204</v>
      </c>
      <c r="F20" s="165" t="n">
        <v>28628148</v>
      </c>
      <c r="G20" s="165" t="n">
        <v>826931</v>
      </c>
      <c r="H20" s="166"/>
      <c r="I20" s="166"/>
      <c r="J20" s="165" t="n">
        <v>219990853</v>
      </c>
    </row>
    <row r="21" s="156" customFormat="true" ht="25.5" hidden="false" customHeight="false" outlineLevel="0" collapsed="false">
      <c r="A21" s="163" t="n">
        <v>12</v>
      </c>
      <c r="B21" s="164" t="s">
        <v>226</v>
      </c>
      <c r="C21" s="165" t="n">
        <v>4548927</v>
      </c>
      <c r="D21" s="165" t="n">
        <v>43976352</v>
      </c>
      <c r="E21" s="166"/>
      <c r="F21" s="165" t="n">
        <v>16929249</v>
      </c>
      <c r="G21" s="166"/>
      <c r="H21" s="166"/>
      <c r="I21" s="166"/>
      <c r="J21" s="165" t="n">
        <v>65454528</v>
      </c>
    </row>
    <row r="22" s="156" customFormat="true" ht="25.5" hidden="false" customHeight="false" outlineLevel="0" collapsed="false">
      <c r="A22" s="163" t="n">
        <v>13</v>
      </c>
      <c r="B22" s="164" t="s">
        <v>227</v>
      </c>
      <c r="C22" s="166"/>
      <c r="D22" s="165" t="n">
        <v>3283847</v>
      </c>
      <c r="E22" s="166"/>
      <c r="F22" s="165" t="n">
        <v>17107831</v>
      </c>
      <c r="G22" s="166"/>
      <c r="H22" s="166"/>
      <c r="I22" s="166"/>
      <c r="J22" s="165" t="n">
        <v>20391678</v>
      </c>
    </row>
    <row r="23" s="156" customFormat="true" ht="25.5" hidden="false" customHeight="false" outlineLevel="0" collapsed="false">
      <c r="A23" s="163" t="n">
        <v>14</v>
      </c>
      <c r="B23" s="164" t="s">
        <v>228</v>
      </c>
      <c r="C23" s="165" t="n">
        <v>10171556</v>
      </c>
      <c r="D23" s="165" t="n">
        <v>34215823</v>
      </c>
      <c r="E23" s="166"/>
      <c r="F23" s="165" t="n">
        <v>3540089</v>
      </c>
      <c r="G23" s="166"/>
      <c r="H23" s="166"/>
      <c r="I23" s="166"/>
      <c r="J23" s="165" t="n">
        <v>47927468</v>
      </c>
    </row>
    <row r="24" s="156" customFormat="true" ht="25.5" hidden="false" customHeight="false" outlineLevel="0" collapsed="false">
      <c r="A24" s="163" t="n">
        <v>15</v>
      </c>
      <c r="B24" s="164" t="s">
        <v>229</v>
      </c>
      <c r="C24" s="165" t="n">
        <v>29404357</v>
      </c>
      <c r="D24" s="165" t="n">
        <v>31067983</v>
      </c>
      <c r="E24" s="166"/>
      <c r="F24" s="165" t="n">
        <v>27260832</v>
      </c>
      <c r="G24" s="165" t="n">
        <v>78955</v>
      </c>
      <c r="H24" s="165" t="n">
        <v>2499032</v>
      </c>
      <c r="I24" s="165" t="n">
        <v>524983</v>
      </c>
      <c r="J24" s="165" t="n">
        <v>90836142</v>
      </c>
    </row>
    <row r="25" s="156" customFormat="true" ht="25.5" hidden="false" customHeight="false" outlineLevel="0" collapsed="false">
      <c r="A25" s="163" t="n">
        <v>16</v>
      </c>
      <c r="B25" s="164" t="s">
        <v>230</v>
      </c>
      <c r="C25" s="165" t="n">
        <v>8141081</v>
      </c>
      <c r="D25" s="165" t="n">
        <v>37355235</v>
      </c>
      <c r="E25" s="166"/>
      <c r="F25" s="165" t="n">
        <v>14536994</v>
      </c>
      <c r="G25" s="166"/>
      <c r="H25" s="166"/>
      <c r="I25" s="166"/>
      <c r="J25" s="165" t="n">
        <v>60033310</v>
      </c>
    </row>
    <row r="26" s="156" customFormat="true" ht="25.5" hidden="false" customHeight="false" outlineLevel="0" collapsed="false">
      <c r="A26" s="163" t="n">
        <v>17</v>
      </c>
      <c r="B26" s="164" t="s">
        <v>231</v>
      </c>
      <c r="C26" s="165" t="n">
        <v>24106075</v>
      </c>
      <c r="D26" s="165" t="n">
        <v>59191299</v>
      </c>
      <c r="E26" s="166"/>
      <c r="F26" s="165" t="n">
        <v>935417</v>
      </c>
      <c r="G26" s="166"/>
      <c r="H26" s="166"/>
      <c r="I26" s="166"/>
      <c r="J26" s="165" t="n">
        <v>84232791</v>
      </c>
    </row>
    <row r="27" s="156" customFormat="true" ht="25.5" hidden="false" customHeight="false" outlineLevel="0" collapsed="false">
      <c r="A27" s="163" t="n">
        <v>18</v>
      </c>
      <c r="B27" s="164" t="s">
        <v>232</v>
      </c>
      <c r="C27" s="165" t="n">
        <v>13274716</v>
      </c>
      <c r="D27" s="165" t="n">
        <v>42597434</v>
      </c>
      <c r="E27" s="166"/>
      <c r="F27" s="165" t="n">
        <v>20320307</v>
      </c>
      <c r="G27" s="165" t="n">
        <v>271902</v>
      </c>
      <c r="H27" s="165" t="n">
        <v>3297066</v>
      </c>
      <c r="I27" s="166"/>
      <c r="J27" s="165" t="n">
        <v>79761425</v>
      </c>
    </row>
    <row r="28" s="156" customFormat="true" ht="25.5" hidden="false" customHeight="false" outlineLevel="0" collapsed="false">
      <c r="A28" s="163" t="n">
        <v>19</v>
      </c>
      <c r="B28" s="164" t="s">
        <v>233</v>
      </c>
      <c r="C28" s="165" t="n">
        <v>5921961</v>
      </c>
      <c r="D28" s="165" t="n">
        <v>47979700</v>
      </c>
      <c r="E28" s="166"/>
      <c r="F28" s="165" t="n">
        <v>6666135</v>
      </c>
      <c r="G28" s="166"/>
      <c r="H28" s="166"/>
      <c r="I28" s="166"/>
      <c r="J28" s="165" t="n">
        <v>60567796</v>
      </c>
    </row>
    <row r="29" s="156" customFormat="true" ht="25.5" hidden="false" customHeight="false" outlineLevel="0" collapsed="false">
      <c r="A29" s="163" t="n">
        <v>20</v>
      </c>
      <c r="B29" s="164" t="s">
        <v>234</v>
      </c>
      <c r="C29" s="165" t="n">
        <v>6429456</v>
      </c>
      <c r="D29" s="165" t="n">
        <v>235913960</v>
      </c>
      <c r="E29" s="166"/>
      <c r="F29" s="165" t="n">
        <v>12897293</v>
      </c>
      <c r="G29" s="166"/>
      <c r="H29" s="166"/>
      <c r="I29" s="166"/>
      <c r="J29" s="165" t="n">
        <v>255240709</v>
      </c>
    </row>
    <row r="30" s="156" customFormat="true" ht="25.5" hidden="false" customHeight="false" outlineLevel="0" collapsed="false">
      <c r="A30" s="163" t="n">
        <v>21</v>
      </c>
      <c r="B30" s="164" t="s">
        <v>235</v>
      </c>
      <c r="C30" s="165" t="n">
        <v>13335637</v>
      </c>
      <c r="D30" s="165" t="n">
        <v>28053282</v>
      </c>
      <c r="E30" s="166"/>
      <c r="F30" s="165" t="n">
        <v>1361329</v>
      </c>
      <c r="G30" s="166"/>
      <c r="H30" s="166"/>
      <c r="I30" s="166"/>
      <c r="J30" s="165" t="n">
        <v>42750248</v>
      </c>
    </row>
    <row r="31" s="156" customFormat="true" ht="25.5" hidden="false" customHeight="false" outlineLevel="0" collapsed="false">
      <c r="A31" s="163" t="n">
        <v>22</v>
      </c>
      <c r="B31" s="164" t="s">
        <v>236</v>
      </c>
      <c r="C31" s="166"/>
      <c r="D31" s="166"/>
      <c r="E31" s="166"/>
      <c r="F31" s="166"/>
      <c r="G31" s="166"/>
      <c r="H31" s="165" t="n">
        <v>825068</v>
      </c>
      <c r="I31" s="166"/>
      <c r="J31" s="165" t="n">
        <v>825068</v>
      </c>
    </row>
    <row r="32" s="156" customFormat="true" ht="25.5" hidden="false" customHeight="false" outlineLevel="0" collapsed="false">
      <c r="A32" s="163" t="n">
        <v>23</v>
      </c>
      <c r="B32" s="164" t="s">
        <v>237</v>
      </c>
      <c r="C32" s="166"/>
      <c r="D32" s="166"/>
      <c r="E32" s="166"/>
      <c r="F32" s="166"/>
      <c r="G32" s="166"/>
      <c r="H32" s="166"/>
      <c r="I32" s="165" t="n">
        <v>188111638</v>
      </c>
      <c r="J32" s="165" t="n">
        <v>188111638</v>
      </c>
    </row>
    <row r="33" s="156" customFormat="true" ht="25.5" hidden="false" customHeight="false" outlineLevel="0" collapsed="false">
      <c r="A33" s="163" t="n">
        <v>24</v>
      </c>
      <c r="B33" s="164" t="s">
        <v>238</v>
      </c>
      <c r="C33" s="165" t="n">
        <v>1509722</v>
      </c>
      <c r="D33" s="165" t="n">
        <v>1858920</v>
      </c>
      <c r="E33" s="165" t="n">
        <v>3538090</v>
      </c>
      <c r="F33" s="165" t="n">
        <v>1767642</v>
      </c>
      <c r="G33" s="165" t="n">
        <v>12964</v>
      </c>
      <c r="H33" s="166"/>
      <c r="I33" s="166"/>
      <c r="J33" s="165" t="n">
        <v>8687338</v>
      </c>
    </row>
    <row r="34" s="156" customFormat="true" ht="25.5" hidden="false" customHeight="false" outlineLevel="0" collapsed="false">
      <c r="A34" s="163" t="n">
        <v>25</v>
      </c>
      <c r="B34" s="164" t="s">
        <v>239</v>
      </c>
      <c r="C34" s="165" t="n">
        <v>653018</v>
      </c>
      <c r="D34" s="165" t="n">
        <v>14142490</v>
      </c>
      <c r="E34" s="166"/>
      <c r="F34" s="165" t="n">
        <v>1419086</v>
      </c>
      <c r="G34" s="166"/>
      <c r="H34" s="166"/>
      <c r="I34" s="166"/>
      <c r="J34" s="165" t="n">
        <v>16214594</v>
      </c>
    </row>
    <row r="35" s="156" customFormat="true" ht="25.5" hidden="false" customHeight="false" outlineLevel="0" collapsed="false">
      <c r="A35" s="163" t="n">
        <v>26</v>
      </c>
      <c r="B35" s="164" t="s">
        <v>240</v>
      </c>
      <c r="C35" s="165" t="n">
        <v>1822599</v>
      </c>
      <c r="D35" s="165" t="n">
        <v>12452608</v>
      </c>
      <c r="E35" s="166"/>
      <c r="F35" s="165" t="n">
        <v>3002979</v>
      </c>
      <c r="G35" s="165" t="n">
        <v>137375</v>
      </c>
      <c r="H35" s="166"/>
      <c r="I35" s="166"/>
      <c r="J35" s="165" t="n">
        <v>17415561</v>
      </c>
    </row>
    <row r="36" s="156" customFormat="true" ht="25.5" hidden="false" customHeight="false" outlineLevel="0" collapsed="false">
      <c r="A36" s="163" t="n">
        <v>27</v>
      </c>
      <c r="B36" s="164" t="s">
        <v>241</v>
      </c>
      <c r="C36" s="165" t="n">
        <v>1147308</v>
      </c>
      <c r="D36" s="165" t="n">
        <v>19240599</v>
      </c>
      <c r="E36" s="166"/>
      <c r="F36" s="165" t="n">
        <v>1829934</v>
      </c>
      <c r="G36" s="165" t="n">
        <v>2191</v>
      </c>
      <c r="H36" s="166"/>
      <c r="I36" s="166"/>
      <c r="J36" s="165" t="n">
        <v>22220032</v>
      </c>
    </row>
    <row r="37" s="156" customFormat="true" ht="25.5" hidden="false" customHeight="false" outlineLevel="0" collapsed="false">
      <c r="A37" s="163" t="n">
        <v>28</v>
      </c>
      <c r="B37" s="164" t="s">
        <v>242</v>
      </c>
      <c r="C37" s="165" t="n">
        <v>3015828</v>
      </c>
      <c r="D37" s="165" t="n">
        <v>16128436</v>
      </c>
      <c r="E37" s="166"/>
      <c r="F37" s="165" t="n">
        <v>2700989</v>
      </c>
      <c r="G37" s="165" t="n">
        <v>41014</v>
      </c>
      <c r="H37" s="166"/>
      <c r="I37" s="166"/>
      <c r="J37" s="165" t="n">
        <v>21886267</v>
      </c>
    </row>
    <row r="38" s="156" customFormat="true" ht="25.5" hidden="false" customHeight="false" outlineLevel="0" collapsed="false">
      <c r="A38" s="163" t="n">
        <v>29</v>
      </c>
      <c r="B38" s="164" t="s">
        <v>243</v>
      </c>
      <c r="C38" s="165" t="n">
        <v>130429</v>
      </c>
      <c r="D38" s="165" t="n">
        <v>4825076</v>
      </c>
      <c r="E38" s="166"/>
      <c r="F38" s="165" t="n">
        <v>1057787</v>
      </c>
      <c r="G38" s="166"/>
      <c r="H38" s="165" t="n">
        <v>403100</v>
      </c>
      <c r="I38" s="166"/>
      <c r="J38" s="165" t="n">
        <v>6416392</v>
      </c>
    </row>
    <row r="39" s="156" customFormat="true" ht="25.5" hidden="false" customHeight="false" outlineLevel="0" collapsed="false">
      <c r="A39" s="163" t="n">
        <v>30</v>
      </c>
      <c r="B39" s="164" t="s">
        <v>244</v>
      </c>
      <c r="C39" s="166"/>
      <c r="D39" s="166"/>
      <c r="E39" s="166"/>
      <c r="F39" s="166"/>
      <c r="G39" s="166"/>
      <c r="H39" s="166"/>
      <c r="I39" s="165" t="n">
        <v>16883442</v>
      </c>
      <c r="J39" s="165" t="n">
        <v>16883442</v>
      </c>
    </row>
    <row r="40" s="156" customFormat="true" ht="25.5" hidden="false" customHeight="false" outlineLevel="0" collapsed="false">
      <c r="A40" s="163" t="n">
        <v>31</v>
      </c>
      <c r="B40" s="164" t="s">
        <v>245</v>
      </c>
      <c r="C40" s="165" t="n">
        <v>12478656</v>
      </c>
      <c r="D40" s="165" t="n">
        <v>2483712</v>
      </c>
      <c r="E40" s="165" t="n">
        <v>994603</v>
      </c>
      <c r="F40" s="165" t="n">
        <v>214680</v>
      </c>
      <c r="G40" s="165" t="n">
        <v>12179</v>
      </c>
      <c r="H40" s="166"/>
      <c r="I40" s="166"/>
      <c r="J40" s="165" t="n">
        <v>16183830</v>
      </c>
    </row>
    <row r="41" s="156" customFormat="true" ht="25.5" hidden="false" customHeight="false" outlineLevel="0" collapsed="false">
      <c r="A41" s="163" t="n">
        <v>32</v>
      </c>
      <c r="B41" s="164" t="s">
        <v>246</v>
      </c>
      <c r="C41" s="166"/>
      <c r="D41" s="165" t="n">
        <v>1166381</v>
      </c>
      <c r="E41" s="166"/>
      <c r="F41" s="165" t="n">
        <v>235100</v>
      </c>
      <c r="G41" s="166"/>
      <c r="H41" s="165" t="n">
        <v>20106</v>
      </c>
      <c r="I41" s="166"/>
      <c r="J41" s="165" t="n">
        <v>1421587</v>
      </c>
    </row>
    <row r="42" s="156" customFormat="true" ht="25.5" hidden="false" customHeight="false" outlineLevel="0" collapsed="false">
      <c r="A42" s="163" t="n">
        <v>33</v>
      </c>
      <c r="B42" s="164" t="s">
        <v>247</v>
      </c>
      <c r="C42" s="166"/>
      <c r="D42" s="165" t="n">
        <v>284234</v>
      </c>
      <c r="E42" s="166"/>
      <c r="F42" s="165" t="n">
        <v>64439</v>
      </c>
      <c r="G42" s="166"/>
      <c r="H42" s="166"/>
      <c r="I42" s="166"/>
      <c r="J42" s="165" t="n">
        <v>348673</v>
      </c>
    </row>
    <row r="43" s="156" customFormat="true" ht="25.5" hidden="false" customHeight="false" outlineLevel="0" collapsed="false">
      <c r="A43" s="163" t="n">
        <v>34</v>
      </c>
      <c r="B43" s="164" t="s">
        <v>248</v>
      </c>
      <c r="C43" s="166"/>
      <c r="D43" s="166"/>
      <c r="E43" s="166"/>
      <c r="F43" s="166"/>
      <c r="G43" s="166"/>
      <c r="H43" s="166"/>
      <c r="I43" s="165" t="n">
        <v>876663</v>
      </c>
      <c r="J43" s="165" t="n">
        <v>876663</v>
      </c>
    </row>
    <row r="44" s="156" customFormat="true" ht="25.5" hidden="false" customHeight="false" outlineLevel="0" collapsed="false">
      <c r="A44" s="163" t="n">
        <v>35</v>
      </c>
      <c r="B44" s="164" t="s">
        <v>249</v>
      </c>
      <c r="C44" s="166"/>
      <c r="D44" s="165" t="n">
        <v>52114652</v>
      </c>
      <c r="E44" s="166"/>
      <c r="F44" s="165" t="n">
        <v>11449266</v>
      </c>
      <c r="G44" s="166"/>
      <c r="H44" s="166"/>
      <c r="I44" s="166"/>
      <c r="J44" s="165" t="n">
        <v>63563918</v>
      </c>
    </row>
    <row r="45" s="156" customFormat="true" ht="25.5" hidden="false" customHeight="false" outlineLevel="0" collapsed="false">
      <c r="A45" s="163" t="n">
        <v>36</v>
      </c>
      <c r="B45" s="164" t="s">
        <v>250</v>
      </c>
      <c r="C45" s="166"/>
      <c r="D45" s="166"/>
      <c r="E45" s="166"/>
      <c r="F45" s="166"/>
      <c r="G45" s="166"/>
      <c r="H45" s="166"/>
      <c r="I45" s="165" t="n">
        <v>13196427</v>
      </c>
      <c r="J45" s="165" t="n">
        <v>13196427</v>
      </c>
    </row>
    <row r="46" s="156" customFormat="true" ht="25.5" hidden="false" customHeight="false" outlineLevel="0" collapsed="false">
      <c r="A46" s="163" t="n">
        <v>37</v>
      </c>
      <c r="B46" s="164" t="s">
        <v>251</v>
      </c>
      <c r="C46" s="165" t="n">
        <v>842743</v>
      </c>
      <c r="D46" s="165" t="n">
        <v>3435978</v>
      </c>
      <c r="E46" s="166"/>
      <c r="F46" s="165" t="n">
        <v>780842</v>
      </c>
      <c r="G46" s="165" t="n">
        <v>21635</v>
      </c>
      <c r="H46" s="166"/>
      <c r="I46" s="165" t="n">
        <v>1074647</v>
      </c>
      <c r="J46" s="165" t="n">
        <v>6155845</v>
      </c>
    </row>
    <row r="47" s="156" customFormat="true" ht="25.5" hidden="false" customHeight="false" outlineLevel="0" collapsed="false">
      <c r="A47" s="163" t="n">
        <v>38</v>
      </c>
      <c r="B47" s="164" t="s">
        <v>252</v>
      </c>
      <c r="C47" s="165" t="n">
        <v>234868</v>
      </c>
      <c r="D47" s="165" t="n">
        <v>722385</v>
      </c>
      <c r="E47" s="166"/>
      <c r="F47" s="165" t="n">
        <v>549154</v>
      </c>
      <c r="G47" s="165" t="n">
        <v>19689</v>
      </c>
      <c r="H47" s="166"/>
      <c r="I47" s="166"/>
      <c r="J47" s="165" t="n">
        <v>1526096</v>
      </c>
    </row>
    <row r="48" s="156" customFormat="true" ht="12.75" hidden="false" customHeight="false" outlineLevel="0" collapsed="false">
      <c r="A48" s="163" t="n">
        <v>39</v>
      </c>
      <c r="B48" s="164" t="s">
        <v>253</v>
      </c>
      <c r="C48" s="165" t="n">
        <v>368913</v>
      </c>
      <c r="D48" s="165" t="n">
        <v>2445328</v>
      </c>
      <c r="E48" s="166"/>
      <c r="F48" s="165" t="n">
        <v>438725</v>
      </c>
      <c r="G48" s="167" t="n">
        <v>673</v>
      </c>
      <c r="H48" s="166"/>
      <c r="I48" s="165" t="n">
        <v>363755</v>
      </c>
      <c r="J48" s="165" t="n">
        <v>3617394</v>
      </c>
    </row>
    <row r="49" s="156" customFormat="true" ht="12.75" hidden="false" customHeight="false" outlineLevel="0" collapsed="false">
      <c r="A49" s="163" t="n">
        <v>40</v>
      </c>
      <c r="B49" s="164" t="s">
        <v>189</v>
      </c>
      <c r="C49" s="165" t="n">
        <v>4326467</v>
      </c>
      <c r="D49" s="165" t="n">
        <v>18461389</v>
      </c>
      <c r="E49" s="166"/>
      <c r="F49" s="165" t="n">
        <v>3822526</v>
      </c>
      <c r="G49" s="165" t="n">
        <v>131637</v>
      </c>
      <c r="H49" s="165" t="n">
        <v>1672166</v>
      </c>
      <c r="I49" s="165" t="n">
        <v>7097130</v>
      </c>
      <c r="J49" s="165" t="n">
        <v>35511315</v>
      </c>
    </row>
    <row r="50" s="156" customFormat="true" ht="25.5" hidden="false" customHeight="false" outlineLevel="0" collapsed="false">
      <c r="A50" s="163" t="n">
        <v>41</v>
      </c>
      <c r="B50" s="164" t="s">
        <v>254</v>
      </c>
      <c r="C50" s="165" t="n">
        <v>2071042</v>
      </c>
      <c r="D50" s="165" t="n">
        <v>16962575</v>
      </c>
      <c r="E50" s="165" t="n">
        <v>2446758</v>
      </c>
      <c r="F50" s="165" t="n">
        <v>2029104</v>
      </c>
      <c r="G50" s="165" t="n">
        <v>9034</v>
      </c>
      <c r="H50" s="166"/>
      <c r="I50" s="166"/>
      <c r="J50" s="165" t="n">
        <v>23518513</v>
      </c>
    </row>
    <row r="51" s="156" customFormat="true" ht="12.75" hidden="false" customHeight="false" outlineLevel="0" collapsed="false">
      <c r="A51" s="163" t="n">
        <v>42</v>
      </c>
      <c r="B51" s="164" t="s">
        <v>255</v>
      </c>
      <c r="C51" s="165" t="n">
        <v>674950</v>
      </c>
      <c r="D51" s="165" t="n">
        <v>13417863</v>
      </c>
      <c r="E51" s="166"/>
      <c r="F51" s="165" t="n">
        <v>3399634</v>
      </c>
      <c r="G51" s="165" t="n">
        <v>2577</v>
      </c>
      <c r="H51" s="166"/>
      <c r="I51" s="165" t="n">
        <v>3488514</v>
      </c>
      <c r="J51" s="165" t="n">
        <v>20983538</v>
      </c>
    </row>
    <row r="52" s="156" customFormat="true" ht="12.75" hidden="false" customHeight="false" outlineLevel="0" collapsed="false">
      <c r="A52" s="163" t="n">
        <v>43</v>
      </c>
      <c r="B52" s="164" t="s">
        <v>256</v>
      </c>
      <c r="C52" s="166"/>
      <c r="D52" s="165" t="n">
        <v>407315</v>
      </c>
      <c r="E52" s="166"/>
      <c r="F52" s="165" t="n">
        <v>42732</v>
      </c>
      <c r="G52" s="166"/>
      <c r="H52" s="166"/>
      <c r="I52" s="165" t="n">
        <v>83848</v>
      </c>
      <c r="J52" s="165" t="n">
        <v>533895</v>
      </c>
    </row>
    <row r="53" s="156" customFormat="true" ht="12.75" hidden="false" customHeight="false" outlineLevel="0" collapsed="false">
      <c r="A53" s="163" t="n">
        <v>44</v>
      </c>
      <c r="B53" s="164" t="s">
        <v>257</v>
      </c>
      <c r="C53" s="166"/>
      <c r="D53" s="165" t="n">
        <v>925971</v>
      </c>
      <c r="E53" s="166"/>
      <c r="F53" s="165" t="n">
        <v>136442</v>
      </c>
      <c r="G53" s="166"/>
      <c r="H53" s="166"/>
      <c r="I53" s="165" t="n">
        <v>155455</v>
      </c>
      <c r="J53" s="165" t="n">
        <v>1217868</v>
      </c>
    </row>
    <row r="54" s="156" customFormat="true" ht="12.75" hidden="false" customHeight="false" outlineLevel="0" collapsed="false">
      <c r="A54" s="163" t="n">
        <v>45</v>
      </c>
      <c r="B54" s="164" t="s">
        <v>258</v>
      </c>
      <c r="C54" s="166"/>
      <c r="D54" s="165" t="n">
        <v>839979</v>
      </c>
      <c r="E54" s="166"/>
      <c r="F54" s="165" t="n">
        <v>91829</v>
      </c>
      <c r="G54" s="166"/>
      <c r="H54" s="166"/>
      <c r="I54" s="165" t="n">
        <v>301177</v>
      </c>
      <c r="J54" s="165" t="n">
        <v>1232985</v>
      </c>
    </row>
    <row r="55" s="156" customFormat="true" ht="12.75" hidden="false" customHeight="false" outlineLevel="0" collapsed="false">
      <c r="A55" s="163" t="n">
        <v>46</v>
      </c>
      <c r="B55" s="164" t="s">
        <v>259</v>
      </c>
      <c r="C55" s="166"/>
      <c r="D55" s="165" t="n">
        <v>706236</v>
      </c>
      <c r="E55" s="166"/>
      <c r="F55" s="165" t="n">
        <v>40325</v>
      </c>
      <c r="G55" s="166"/>
      <c r="H55" s="166"/>
      <c r="I55" s="165" t="n">
        <v>96532</v>
      </c>
      <c r="J55" s="165" t="n">
        <v>843093</v>
      </c>
    </row>
    <row r="56" s="156" customFormat="true" ht="12.75" hidden="false" customHeight="false" outlineLevel="0" collapsed="false">
      <c r="A56" s="163" t="n">
        <v>47</v>
      </c>
      <c r="B56" s="164" t="s">
        <v>260</v>
      </c>
      <c r="C56" s="166"/>
      <c r="D56" s="165" t="n">
        <v>94560</v>
      </c>
      <c r="E56" s="166"/>
      <c r="F56" s="165" t="n">
        <v>6905</v>
      </c>
      <c r="G56" s="166"/>
      <c r="H56" s="166"/>
      <c r="I56" s="165" t="n">
        <v>22279</v>
      </c>
      <c r="J56" s="165" t="n">
        <v>123744</v>
      </c>
    </row>
    <row r="57" s="156" customFormat="true" ht="12.75" hidden="false" customHeight="false" outlineLevel="0" collapsed="false">
      <c r="A57" s="163" t="n">
        <v>48</v>
      </c>
      <c r="B57" s="164" t="s">
        <v>261</v>
      </c>
      <c r="C57" s="166"/>
      <c r="D57" s="165" t="n">
        <v>33027015</v>
      </c>
      <c r="E57" s="166"/>
      <c r="F57" s="165" t="n">
        <v>6217742</v>
      </c>
      <c r="G57" s="166"/>
      <c r="H57" s="166"/>
      <c r="I57" s="165" t="n">
        <v>8353808</v>
      </c>
      <c r="J57" s="165" t="n">
        <v>47598565</v>
      </c>
    </row>
    <row r="58" s="156" customFormat="true" ht="12.75" hidden="false" customHeight="false" outlineLevel="0" collapsed="false">
      <c r="A58" s="163" t="n">
        <v>49</v>
      </c>
      <c r="B58" s="164" t="s">
        <v>262</v>
      </c>
      <c r="C58" s="166"/>
      <c r="D58" s="165" t="n">
        <v>69050386</v>
      </c>
      <c r="E58" s="166"/>
      <c r="F58" s="165" t="n">
        <v>16250534</v>
      </c>
      <c r="G58" s="166"/>
      <c r="H58" s="166"/>
      <c r="I58" s="165" t="n">
        <v>19250096</v>
      </c>
      <c r="J58" s="165" t="n">
        <v>104551016</v>
      </c>
    </row>
    <row r="59" s="156" customFormat="true" ht="12.75" hidden="false" customHeight="false" outlineLevel="0" collapsed="false">
      <c r="A59" s="163" t="n">
        <v>50</v>
      </c>
      <c r="B59" s="164" t="s">
        <v>263</v>
      </c>
      <c r="C59" s="166"/>
      <c r="D59" s="165" t="n">
        <v>631270</v>
      </c>
      <c r="E59" s="166"/>
      <c r="F59" s="165" t="n">
        <v>100457</v>
      </c>
      <c r="G59" s="166"/>
      <c r="H59" s="166"/>
      <c r="I59" s="165" t="n">
        <v>99145</v>
      </c>
      <c r="J59" s="165" t="n">
        <v>830872</v>
      </c>
    </row>
    <row r="60" s="156" customFormat="true" ht="12.75" hidden="false" customHeight="false" outlineLevel="0" collapsed="false">
      <c r="A60" s="163" t="n">
        <v>51</v>
      </c>
      <c r="B60" s="164" t="s">
        <v>264</v>
      </c>
      <c r="C60" s="166"/>
      <c r="D60" s="165" t="n">
        <v>482011</v>
      </c>
      <c r="E60" s="166"/>
      <c r="F60" s="165" t="n">
        <v>159164</v>
      </c>
      <c r="G60" s="166"/>
      <c r="H60" s="166"/>
      <c r="I60" s="165" t="n">
        <v>28807</v>
      </c>
      <c r="J60" s="165" t="n">
        <v>669982</v>
      </c>
    </row>
    <row r="61" s="156" customFormat="true" ht="12.75" hidden="false" customHeight="false" outlineLevel="0" collapsed="false">
      <c r="A61" s="163" t="n">
        <v>52</v>
      </c>
      <c r="B61" s="164" t="s">
        <v>265</v>
      </c>
      <c r="C61" s="166"/>
      <c r="D61" s="165" t="n">
        <v>922331</v>
      </c>
      <c r="E61" s="166"/>
      <c r="F61" s="165" t="n">
        <v>73443</v>
      </c>
      <c r="G61" s="166"/>
      <c r="H61" s="166"/>
      <c r="I61" s="165" t="n">
        <v>331043</v>
      </c>
      <c r="J61" s="165" t="n">
        <v>1326817</v>
      </c>
    </row>
    <row r="62" s="156" customFormat="true" ht="12.75" hidden="false" customHeight="false" outlineLevel="0" collapsed="false">
      <c r="A62" s="163" t="n">
        <v>53</v>
      </c>
      <c r="B62" s="164" t="s">
        <v>266</v>
      </c>
      <c r="C62" s="166"/>
      <c r="D62" s="165" t="n">
        <v>614928</v>
      </c>
      <c r="E62" s="166"/>
      <c r="F62" s="165" t="n">
        <v>166224</v>
      </c>
      <c r="G62" s="166"/>
      <c r="H62" s="166"/>
      <c r="I62" s="165" t="n">
        <v>423008</v>
      </c>
      <c r="J62" s="165" t="n">
        <v>1204160</v>
      </c>
    </row>
    <row r="63" s="156" customFormat="true" ht="12.75" hidden="false" customHeight="false" outlineLevel="0" collapsed="false">
      <c r="A63" s="163" t="n">
        <v>54</v>
      </c>
      <c r="B63" s="164" t="s">
        <v>267</v>
      </c>
      <c r="C63" s="166"/>
      <c r="D63" s="165" t="n">
        <v>490646</v>
      </c>
      <c r="E63" s="166"/>
      <c r="F63" s="165" t="n">
        <v>46914</v>
      </c>
      <c r="G63" s="166"/>
      <c r="H63" s="166"/>
      <c r="I63" s="165" t="n">
        <v>32699</v>
      </c>
      <c r="J63" s="165" t="n">
        <v>570259</v>
      </c>
    </row>
    <row r="64" s="156" customFormat="true" ht="12.75" hidden="false" customHeight="false" outlineLevel="0" collapsed="false">
      <c r="A64" s="163" t="n">
        <v>55</v>
      </c>
      <c r="B64" s="164" t="s">
        <v>268</v>
      </c>
      <c r="C64" s="165" t="n">
        <v>5621554</v>
      </c>
      <c r="D64" s="165" t="n">
        <v>54385412</v>
      </c>
      <c r="E64" s="166"/>
      <c r="F64" s="165" t="n">
        <v>9545541</v>
      </c>
      <c r="G64" s="166"/>
      <c r="H64" s="166"/>
      <c r="I64" s="166"/>
      <c r="J64" s="165" t="n">
        <v>69552507</v>
      </c>
    </row>
    <row r="65" s="156" customFormat="true" ht="25.5" hidden="false" customHeight="false" outlineLevel="0" collapsed="false">
      <c r="A65" s="163" t="n">
        <v>56</v>
      </c>
      <c r="B65" s="164" t="s">
        <v>269</v>
      </c>
      <c r="C65" s="166"/>
      <c r="D65" s="166"/>
      <c r="E65" s="166"/>
      <c r="F65" s="166"/>
      <c r="G65" s="166"/>
      <c r="H65" s="166"/>
      <c r="I65" s="165" t="n">
        <v>12583998</v>
      </c>
      <c r="J65" s="165" t="n">
        <v>12583998</v>
      </c>
    </row>
    <row r="66" s="156" customFormat="true" ht="12.75" hidden="false" customHeight="false" outlineLevel="0" collapsed="false">
      <c r="A66" s="163" t="n">
        <v>57</v>
      </c>
      <c r="B66" s="164" t="s">
        <v>270</v>
      </c>
      <c r="C66" s="166"/>
      <c r="D66" s="165" t="n">
        <v>578048</v>
      </c>
      <c r="E66" s="166"/>
      <c r="F66" s="165" t="n">
        <v>36410</v>
      </c>
      <c r="G66" s="166"/>
      <c r="H66" s="166"/>
      <c r="I66" s="165" t="n">
        <v>109741</v>
      </c>
      <c r="J66" s="165" t="n">
        <v>724199</v>
      </c>
    </row>
    <row r="67" s="156" customFormat="true" ht="12.75" hidden="false" customHeight="false" outlineLevel="0" collapsed="false">
      <c r="A67" s="163" t="n">
        <v>58</v>
      </c>
      <c r="B67" s="164" t="s">
        <v>271</v>
      </c>
      <c r="C67" s="166"/>
      <c r="D67" s="165" t="n">
        <v>315661</v>
      </c>
      <c r="E67" s="166"/>
      <c r="F67" s="165" t="n">
        <v>47033</v>
      </c>
      <c r="G67" s="166"/>
      <c r="H67" s="166"/>
      <c r="I67" s="165" t="n">
        <v>54718</v>
      </c>
      <c r="J67" s="165" t="n">
        <v>417412</v>
      </c>
    </row>
    <row r="68" s="156" customFormat="true" ht="12.75" hidden="false" customHeight="false" outlineLevel="0" collapsed="false">
      <c r="A68" s="163" t="n">
        <v>59</v>
      </c>
      <c r="B68" s="164" t="s">
        <v>272</v>
      </c>
      <c r="C68" s="165" t="n">
        <v>222699</v>
      </c>
      <c r="D68" s="165" t="n">
        <v>1367648</v>
      </c>
      <c r="E68" s="166"/>
      <c r="F68" s="165" t="n">
        <v>195367</v>
      </c>
      <c r="G68" s="166"/>
      <c r="H68" s="166"/>
      <c r="I68" s="165" t="n">
        <v>228356</v>
      </c>
      <c r="J68" s="165" t="n">
        <v>2014070</v>
      </c>
    </row>
    <row r="69" s="156" customFormat="true" ht="12.75" hidden="false" customHeight="false" outlineLevel="0" collapsed="false">
      <c r="A69" s="163" t="n">
        <v>60</v>
      </c>
      <c r="B69" s="164" t="s">
        <v>273</v>
      </c>
      <c r="C69" s="165" t="n">
        <v>73223</v>
      </c>
      <c r="D69" s="165" t="n">
        <v>1357024</v>
      </c>
      <c r="E69" s="166"/>
      <c r="F69" s="165" t="n">
        <v>49073</v>
      </c>
      <c r="G69" s="166"/>
      <c r="H69" s="166"/>
      <c r="I69" s="165" t="n">
        <v>240375</v>
      </c>
      <c r="J69" s="165" t="n">
        <v>1719695</v>
      </c>
    </row>
    <row r="70" s="156" customFormat="true" ht="12.75" hidden="false" customHeight="false" outlineLevel="0" collapsed="false">
      <c r="A70" s="163" t="n">
        <v>61</v>
      </c>
      <c r="B70" s="164" t="s">
        <v>274</v>
      </c>
      <c r="C70" s="165" t="n">
        <v>1046215</v>
      </c>
      <c r="D70" s="165" t="n">
        <v>42646919</v>
      </c>
      <c r="E70" s="166"/>
      <c r="F70" s="165" t="n">
        <v>7359081</v>
      </c>
      <c r="G70" s="166"/>
      <c r="H70" s="166"/>
      <c r="I70" s="165" t="n">
        <v>9067831</v>
      </c>
      <c r="J70" s="165" t="n">
        <v>60120046</v>
      </c>
    </row>
    <row r="71" s="156" customFormat="true" ht="12.75" hidden="false" customHeight="false" outlineLevel="0" collapsed="false">
      <c r="A71" s="163" t="n">
        <v>62</v>
      </c>
      <c r="B71" s="164" t="s">
        <v>275</v>
      </c>
      <c r="C71" s="165" t="n">
        <v>3530494</v>
      </c>
      <c r="D71" s="165" t="n">
        <v>35022293</v>
      </c>
      <c r="E71" s="166"/>
      <c r="F71" s="165" t="n">
        <v>6545971</v>
      </c>
      <c r="G71" s="166"/>
      <c r="H71" s="166"/>
      <c r="I71" s="165" t="n">
        <v>11411979</v>
      </c>
      <c r="J71" s="165" t="n">
        <v>56510737</v>
      </c>
    </row>
    <row r="72" s="156" customFormat="true" ht="12.75" hidden="false" customHeight="false" outlineLevel="0" collapsed="false">
      <c r="A72" s="163" t="n">
        <v>63</v>
      </c>
      <c r="B72" s="164" t="s">
        <v>276</v>
      </c>
      <c r="C72" s="166"/>
      <c r="D72" s="165" t="n">
        <v>202722</v>
      </c>
      <c r="E72" s="166"/>
      <c r="F72" s="165" t="n">
        <v>11939</v>
      </c>
      <c r="G72" s="166"/>
      <c r="H72" s="166"/>
      <c r="I72" s="165" t="n">
        <v>79840</v>
      </c>
      <c r="J72" s="165" t="n">
        <v>294501</v>
      </c>
    </row>
    <row r="73" s="156" customFormat="true" ht="12.75" hidden="false" customHeight="false" outlineLevel="0" collapsed="false">
      <c r="A73" s="163" t="n">
        <v>64</v>
      </c>
      <c r="B73" s="164" t="s">
        <v>277</v>
      </c>
      <c r="C73" s="166"/>
      <c r="D73" s="165" t="n">
        <v>1392761</v>
      </c>
      <c r="E73" s="166"/>
      <c r="F73" s="165" t="n">
        <v>152588</v>
      </c>
      <c r="G73" s="166"/>
      <c r="H73" s="166"/>
      <c r="I73" s="165" t="n">
        <v>294994</v>
      </c>
      <c r="J73" s="165" t="n">
        <v>1840343</v>
      </c>
    </row>
    <row r="74" s="156" customFormat="true" ht="12.75" hidden="false" customHeight="false" outlineLevel="0" collapsed="false">
      <c r="A74" s="163" t="n">
        <v>65</v>
      </c>
      <c r="B74" s="164" t="s">
        <v>278</v>
      </c>
      <c r="C74" s="166"/>
      <c r="D74" s="165" t="n">
        <v>311419</v>
      </c>
      <c r="E74" s="166"/>
      <c r="F74" s="165" t="n">
        <v>56096</v>
      </c>
      <c r="G74" s="166"/>
      <c r="H74" s="166"/>
      <c r="I74" s="165" t="n">
        <v>54158</v>
      </c>
      <c r="J74" s="165" t="n">
        <v>421673</v>
      </c>
    </row>
    <row r="75" s="156" customFormat="true" ht="12.75" hidden="false" customHeight="false" outlineLevel="0" collapsed="false">
      <c r="A75" s="163" t="n">
        <v>66</v>
      </c>
      <c r="B75" s="164" t="s">
        <v>279</v>
      </c>
      <c r="C75" s="166"/>
      <c r="D75" s="165" t="n">
        <v>2123197</v>
      </c>
      <c r="E75" s="166"/>
      <c r="F75" s="165" t="n">
        <v>329180</v>
      </c>
      <c r="G75" s="166"/>
      <c r="H75" s="166"/>
      <c r="I75" s="165" t="n">
        <v>740090</v>
      </c>
      <c r="J75" s="165" t="n">
        <v>3192467</v>
      </c>
    </row>
    <row r="76" s="156" customFormat="true" ht="12.75" hidden="false" customHeight="false" outlineLevel="0" collapsed="false">
      <c r="A76" s="163" t="n">
        <v>67</v>
      </c>
      <c r="B76" s="164" t="s">
        <v>280</v>
      </c>
      <c r="C76" s="165" t="n">
        <v>3530735</v>
      </c>
      <c r="D76" s="165" t="n">
        <v>84553600</v>
      </c>
      <c r="E76" s="166"/>
      <c r="F76" s="165" t="n">
        <v>14183813</v>
      </c>
      <c r="G76" s="166"/>
      <c r="H76" s="166"/>
      <c r="I76" s="165" t="n">
        <v>19300379</v>
      </c>
      <c r="J76" s="165" t="n">
        <v>121568527</v>
      </c>
    </row>
    <row r="77" s="156" customFormat="true" ht="12.75" hidden="false" customHeight="false" outlineLevel="0" collapsed="false">
      <c r="A77" s="163" t="n">
        <v>68</v>
      </c>
      <c r="B77" s="164" t="s">
        <v>281</v>
      </c>
      <c r="C77" s="166"/>
      <c r="D77" s="165" t="n">
        <v>187386</v>
      </c>
      <c r="E77" s="166"/>
      <c r="F77" s="165" t="n">
        <v>25089</v>
      </c>
      <c r="G77" s="166"/>
      <c r="H77" s="166"/>
      <c r="I77" s="165" t="n">
        <v>55285</v>
      </c>
      <c r="J77" s="165" t="n">
        <v>267760</v>
      </c>
    </row>
    <row r="78" s="156" customFormat="true" ht="12.75" hidden="false" customHeight="false" outlineLevel="0" collapsed="false">
      <c r="A78" s="163" t="n">
        <v>69</v>
      </c>
      <c r="B78" s="164" t="s">
        <v>282</v>
      </c>
      <c r="C78" s="166"/>
      <c r="D78" s="165" t="n">
        <v>93825</v>
      </c>
      <c r="E78" s="166"/>
      <c r="F78" s="165" t="n">
        <v>14038</v>
      </c>
      <c r="G78" s="166"/>
      <c r="H78" s="166"/>
      <c r="I78" s="165" t="n">
        <v>6220</v>
      </c>
      <c r="J78" s="165" t="n">
        <v>114083</v>
      </c>
    </row>
    <row r="79" s="156" customFormat="true" ht="12.75" hidden="false" customHeight="false" outlineLevel="0" collapsed="false">
      <c r="A79" s="163" t="n">
        <v>70</v>
      </c>
      <c r="B79" s="164" t="s">
        <v>283</v>
      </c>
      <c r="C79" s="165" t="n">
        <v>3121643</v>
      </c>
      <c r="D79" s="165" t="n">
        <v>68532906</v>
      </c>
      <c r="E79" s="166"/>
      <c r="F79" s="165" t="n">
        <v>12294875</v>
      </c>
      <c r="G79" s="166"/>
      <c r="H79" s="166"/>
      <c r="I79" s="165" t="n">
        <v>21952015</v>
      </c>
      <c r="J79" s="165" t="n">
        <v>105901439</v>
      </c>
    </row>
    <row r="80" s="156" customFormat="true" ht="12.75" hidden="false" customHeight="false" outlineLevel="0" collapsed="false">
      <c r="A80" s="163" t="n">
        <v>71</v>
      </c>
      <c r="B80" s="164" t="s">
        <v>284</v>
      </c>
      <c r="C80" s="165" t="n">
        <v>170486</v>
      </c>
      <c r="D80" s="165" t="n">
        <v>992932</v>
      </c>
      <c r="E80" s="166"/>
      <c r="F80" s="165" t="n">
        <v>210236</v>
      </c>
      <c r="G80" s="166"/>
      <c r="H80" s="166"/>
      <c r="I80" s="165" t="n">
        <v>266977</v>
      </c>
      <c r="J80" s="165" t="n">
        <v>1640631</v>
      </c>
    </row>
    <row r="81" s="156" customFormat="true" ht="12.75" hidden="false" customHeight="false" outlineLevel="0" collapsed="false">
      <c r="A81" s="163" t="n">
        <v>72</v>
      </c>
      <c r="B81" s="164" t="s">
        <v>285</v>
      </c>
      <c r="C81" s="166"/>
      <c r="D81" s="165" t="n">
        <v>803733</v>
      </c>
      <c r="E81" s="166"/>
      <c r="F81" s="165" t="n">
        <v>184774</v>
      </c>
      <c r="G81" s="166"/>
      <c r="H81" s="166"/>
      <c r="I81" s="165" t="n">
        <v>288859</v>
      </c>
      <c r="J81" s="165" t="n">
        <v>1277366</v>
      </c>
    </row>
    <row r="82" s="156" customFormat="true" ht="12.75" hidden="false" customHeight="false" outlineLevel="0" collapsed="false">
      <c r="A82" s="163" t="n">
        <v>73</v>
      </c>
      <c r="B82" s="164" t="s">
        <v>286</v>
      </c>
      <c r="C82" s="166"/>
      <c r="D82" s="165" t="n">
        <v>556085</v>
      </c>
      <c r="E82" s="166"/>
      <c r="F82" s="165" t="n">
        <v>39565</v>
      </c>
      <c r="G82" s="166"/>
      <c r="H82" s="166"/>
      <c r="I82" s="165" t="n">
        <v>115304</v>
      </c>
      <c r="J82" s="165" t="n">
        <v>710954</v>
      </c>
    </row>
    <row r="83" s="156" customFormat="true" ht="12.75" hidden="false" customHeight="false" outlineLevel="0" collapsed="false">
      <c r="A83" s="163" t="n">
        <v>74</v>
      </c>
      <c r="B83" s="164" t="s">
        <v>287</v>
      </c>
      <c r="C83" s="166"/>
      <c r="D83" s="165" t="n">
        <v>853464</v>
      </c>
      <c r="E83" s="166"/>
      <c r="F83" s="165" t="n">
        <v>62992</v>
      </c>
      <c r="G83" s="166"/>
      <c r="H83" s="166"/>
      <c r="I83" s="165" t="n">
        <v>272047</v>
      </c>
      <c r="J83" s="165" t="n">
        <v>1188503</v>
      </c>
    </row>
    <row r="84" s="156" customFormat="true" ht="12.75" hidden="false" customHeight="false" outlineLevel="0" collapsed="false">
      <c r="A84" s="163" t="n">
        <v>75</v>
      </c>
      <c r="B84" s="164" t="s">
        <v>288</v>
      </c>
      <c r="C84" s="165" t="n">
        <v>73670</v>
      </c>
      <c r="D84" s="165" t="n">
        <v>841955</v>
      </c>
      <c r="E84" s="166"/>
      <c r="F84" s="165" t="n">
        <v>89260</v>
      </c>
      <c r="G84" s="166"/>
      <c r="H84" s="166"/>
      <c r="I84" s="165" t="n">
        <v>209502</v>
      </c>
      <c r="J84" s="165" t="n">
        <v>1214387</v>
      </c>
    </row>
    <row r="85" s="156" customFormat="true" ht="12.75" hidden="false" customHeight="false" outlineLevel="0" collapsed="false">
      <c r="A85" s="163" t="n">
        <v>76</v>
      </c>
      <c r="B85" s="164" t="s">
        <v>289</v>
      </c>
      <c r="C85" s="165" t="n">
        <v>110315</v>
      </c>
      <c r="D85" s="165" t="n">
        <v>602563</v>
      </c>
      <c r="E85" s="166"/>
      <c r="F85" s="165" t="n">
        <v>113625</v>
      </c>
      <c r="G85" s="166"/>
      <c r="H85" s="166"/>
      <c r="I85" s="165" t="n">
        <v>120945</v>
      </c>
      <c r="J85" s="165" t="n">
        <v>947448</v>
      </c>
    </row>
    <row r="86" s="156" customFormat="true" ht="38.25" hidden="false" customHeight="false" outlineLevel="0" collapsed="false">
      <c r="A86" s="163" t="n">
        <v>77</v>
      </c>
      <c r="B86" s="164" t="s">
        <v>290</v>
      </c>
      <c r="C86" s="166"/>
      <c r="D86" s="166"/>
      <c r="E86" s="166"/>
      <c r="F86" s="165" t="n">
        <v>1820991</v>
      </c>
      <c r="G86" s="166"/>
      <c r="H86" s="166"/>
      <c r="I86" s="166"/>
      <c r="J86" s="165" t="n">
        <v>1820991</v>
      </c>
    </row>
    <row r="87" s="156" customFormat="true" ht="25.5" hidden="false" customHeight="false" outlineLevel="0" collapsed="false">
      <c r="A87" s="163" t="n">
        <v>78</v>
      </c>
      <c r="B87" s="164" t="s">
        <v>291</v>
      </c>
      <c r="C87" s="165" t="n">
        <v>2471322</v>
      </c>
      <c r="D87" s="165" t="n">
        <v>15964328</v>
      </c>
      <c r="E87" s="166"/>
      <c r="F87" s="165" t="n">
        <v>4023386</v>
      </c>
      <c r="G87" s="166"/>
      <c r="H87" s="166"/>
      <c r="I87" s="166"/>
      <c r="J87" s="165" t="n">
        <v>22459036</v>
      </c>
    </row>
    <row r="88" s="156" customFormat="true" ht="25.5" hidden="false" customHeight="false" outlineLevel="0" collapsed="false">
      <c r="A88" s="163" t="n">
        <v>79</v>
      </c>
      <c r="B88" s="164" t="s">
        <v>292</v>
      </c>
      <c r="C88" s="166"/>
      <c r="D88" s="165" t="n">
        <v>4164661</v>
      </c>
      <c r="E88" s="166"/>
      <c r="F88" s="165" t="n">
        <v>2675425</v>
      </c>
      <c r="G88" s="166"/>
      <c r="H88" s="166"/>
      <c r="I88" s="166"/>
      <c r="J88" s="165" t="n">
        <v>6840086</v>
      </c>
    </row>
    <row r="89" s="156" customFormat="true" ht="25.5" hidden="false" customHeight="false" outlineLevel="0" collapsed="false">
      <c r="A89" s="163" t="n">
        <v>80</v>
      </c>
      <c r="B89" s="164" t="s">
        <v>293</v>
      </c>
      <c r="C89" s="166"/>
      <c r="D89" s="166"/>
      <c r="E89" s="166"/>
      <c r="F89" s="165" t="n">
        <v>475832</v>
      </c>
      <c r="G89" s="166"/>
      <c r="H89" s="166"/>
      <c r="I89" s="166"/>
      <c r="J89" s="165" t="n">
        <v>475832</v>
      </c>
    </row>
    <row r="90" s="156" customFormat="true" ht="12.75" hidden="false" customHeight="false" outlineLevel="0" collapsed="false">
      <c r="A90" s="163" t="n">
        <v>81</v>
      </c>
      <c r="B90" s="164" t="s">
        <v>294</v>
      </c>
      <c r="C90" s="165" t="n">
        <v>4093186</v>
      </c>
      <c r="D90" s="166"/>
      <c r="E90" s="166"/>
      <c r="F90" s="166"/>
      <c r="G90" s="166"/>
      <c r="H90" s="166"/>
      <c r="I90" s="166"/>
      <c r="J90" s="165" t="n">
        <v>4093186</v>
      </c>
    </row>
    <row r="91" s="156" customFormat="true" ht="12.75" hidden="false" customHeight="false" outlineLevel="0" collapsed="false">
      <c r="A91" s="163" t="n">
        <v>82</v>
      </c>
      <c r="B91" s="164" t="s">
        <v>295</v>
      </c>
      <c r="C91" s="165" t="n">
        <v>1589954</v>
      </c>
      <c r="D91" s="166"/>
      <c r="E91" s="166"/>
      <c r="F91" s="166"/>
      <c r="G91" s="166"/>
      <c r="H91" s="166"/>
      <c r="I91" s="166"/>
      <c r="J91" s="165" t="n">
        <v>1589954</v>
      </c>
    </row>
    <row r="92" s="156" customFormat="true" ht="12.75" hidden="false" customHeight="false" outlineLevel="0" collapsed="false">
      <c r="A92" s="163" t="n">
        <v>83</v>
      </c>
      <c r="B92" s="164" t="s">
        <v>296</v>
      </c>
      <c r="C92" s="165" t="n">
        <v>2999983</v>
      </c>
      <c r="D92" s="166"/>
      <c r="E92" s="166"/>
      <c r="F92" s="166"/>
      <c r="G92" s="166"/>
      <c r="H92" s="166"/>
      <c r="I92" s="166"/>
      <c r="J92" s="165" t="n">
        <v>2999983</v>
      </c>
    </row>
    <row r="93" s="156" customFormat="true" ht="12.75" hidden="false" customHeight="false" outlineLevel="0" collapsed="false">
      <c r="A93" s="163" t="n">
        <v>84</v>
      </c>
      <c r="B93" s="164" t="s">
        <v>297</v>
      </c>
      <c r="C93" s="165" t="n">
        <v>914858</v>
      </c>
      <c r="D93" s="166"/>
      <c r="E93" s="166"/>
      <c r="F93" s="166"/>
      <c r="G93" s="166"/>
      <c r="H93" s="166"/>
      <c r="I93" s="166"/>
      <c r="J93" s="165" t="n">
        <v>914858</v>
      </c>
    </row>
    <row r="94" s="156" customFormat="true" ht="12.75" hidden="false" customHeight="false" outlineLevel="0" collapsed="false">
      <c r="A94" s="163" t="n">
        <v>85</v>
      </c>
      <c r="B94" s="164" t="s">
        <v>298</v>
      </c>
      <c r="C94" s="165" t="n">
        <v>574415</v>
      </c>
      <c r="D94" s="166"/>
      <c r="E94" s="166"/>
      <c r="F94" s="166"/>
      <c r="G94" s="166"/>
      <c r="H94" s="166"/>
      <c r="I94" s="166"/>
      <c r="J94" s="165" t="n">
        <v>574415</v>
      </c>
    </row>
    <row r="95" s="156" customFormat="true" ht="25.5" hidden="false" customHeight="false" outlineLevel="0" collapsed="false">
      <c r="A95" s="163" t="n">
        <v>86</v>
      </c>
      <c r="B95" s="164" t="s">
        <v>299</v>
      </c>
      <c r="C95" s="166"/>
      <c r="D95" s="165" t="n">
        <v>671027</v>
      </c>
      <c r="E95" s="166"/>
      <c r="F95" s="165" t="n">
        <v>227933</v>
      </c>
      <c r="G95" s="166"/>
      <c r="H95" s="166"/>
      <c r="I95" s="166"/>
      <c r="J95" s="165" t="n">
        <v>898960</v>
      </c>
    </row>
    <row r="96" s="156" customFormat="true" ht="25.5" hidden="false" customHeight="false" outlineLevel="0" collapsed="false">
      <c r="A96" s="163" t="n">
        <v>87</v>
      </c>
      <c r="B96" s="164" t="s">
        <v>300</v>
      </c>
      <c r="C96" s="166"/>
      <c r="D96" s="166"/>
      <c r="E96" s="166"/>
      <c r="F96" s="165" t="n">
        <v>170310</v>
      </c>
      <c r="G96" s="166"/>
      <c r="H96" s="166"/>
      <c r="I96" s="166"/>
      <c r="J96" s="165" t="n">
        <v>170310</v>
      </c>
    </row>
    <row r="97" s="156" customFormat="true" ht="25.5" hidden="false" customHeight="false" outlineLevel="0" collapsed="false">
      <c r="A97" s="163" t="n">
        <v>88</v>
      </c>
      <c r="B97" s="164" t="s">
        <v>301</v>
      </c>
      <c r="C97" s="166"/>
      <c r="D97" s="165" t="n">
        <v>871146</v>
      </c>
      <c r="E97" s="166"/>
      <c r="F97" s="165" t="n">
        <v>766401</v>
      </c>
      <c r="G97" s="166"/>
      <c r="H97" s="166"/>
      <c r="I97" s="166"/>
      <c r="J97" s="165" t="n">
        <v>1637547</v>
      </c>
    </row>
    <row r="98" s="156" customFormat="true" ht="12.75" hidden="false" customHeight="false" outlineLevel="0" collapsed="false">
      <c r="A98" s="163" t="n">
        <v>89</v>
      </c>
      <c r="B98" s="164" t="s">
        <v>302</v>
      </c>
      <c r="C98" s="166"/>
      <c r="D98" s="166"/>
      <c r="E98" s="166"/>
      <c r="F98" s="165" t="n">
        <v>3524954</v>
      </c>
      <c r="G98" s="166"/>
      <c r="H98" s="166"/>
      <c r="I98" s="166"/>
      <c r="J98" s="165" t="n">
        <v>3524954</v>
      </c>
    </row>
    <row r="99" s="156" customFormat="true" ht="12.75" hidden="false" customHeight="false" outlineLevel="0" collapsed="false">
      <c r="A99" s="163" t="n">
        <v>90</v>
      </c>
      <c r="B99" s="164" t="s">
        <v>303</v>
      </c>
      <c r="C99" s="166"/>
      <c r="D99" s="166"/>
      <c r="E99" s="166"/>
      <c r="F99" s="166"/>
      <c r="G99" s="165" t="n">
        <v>43114356</v>
      </c>
      <c r="H99" s="166"/>
      <c r="I99" s="166"/>
      <c r="J99" s="165" t="n">
        <v>43114356</v>
      </c>
    </row>
    <row r="100" s="156" customFormat="true" ht="25.5" hidden="false" customHeight="false" outlineLevel="0" collapsed="false">
      <c r="A100" s="163" t="n">
        <v>91</v>
      </c>
      <c r="B100" s="164" t="s">
        <v>304</v>
      </c>
      <c r="C100" s="166"/>
      <c r="D100" s="166"/>
      <c r="E100" s="165" t="n">
        <v>493156</v>
      </c>
      <c r="F100" s="166"/>
      <c r="G100" s="166"/>
      <c r="H100" s="166"/>
      <c r="I100" s="166"/>
      <c r="J100" s="165" t="n">
        <v>493156</v>
      </c>
    </row>
    <row r="101" s="156" customFormat="true" ht="12.75" hidden="false" customHeight="false" outlineLevel="0" collapsed="false">
      <c r="A101" s="163" t="n">
        <v>92</v>
      </c>
      <c r="B101" s="164" t="s">
        <v>305</v>
      </c>
      <c r="C101" s="166"/>
      <c r="D101" s="166"/>
      <c r="E101" s="165" t="n">
        <v>89227595</v>
      </c>
      <c r="F101" s="166"/>
      <c r="G101" s="165" t="n">
        <v>1181468</v>
      </c>
      <c r="H101" s="166"/>
      <c r="I101" s="166"/>
      <c r="J101" s="165" t="n">
        <v>90409063</v>
      </c>
    </row>
    <row r="102" s="156" customFormat="true" ht="12" hidden="false" customHeight="false" outlineLevel="0" collapsed="false">
      <c r="A102" s="160" t="s">
        <v>306</v>
      </c>
      <c r="B102" s="160"/>
      <c r="C102" s="165" t="n">
        <v>672772656</v>
      </c>
      <c r="D102" s="165" t="n">
        <v>1323655434</v>
      </c>
      <c r="E102" s="165" t="n">
        <v>113717132</v>
      </c>
      <c r="F102" s="165" t="n">
        <v>274318173</v>
      </c>
      <c r="G102" s="165" t="n">
        <v>80587818</v>
      </c>
      <c r="H102" s="165" t="n">
        <v>9486834</v>
      </c>
      <c r="I102" s="165" t="n">
        <v>338248709</v>
      </c>
      <c r="J102" s="165" t="n">
        <v>2812786756</v>
      </c>
    </row>
    <row r="104" customFormat="false" ht="43.5" hidden="false" customHeight="true" outlineLevel="0" collapsed="false">
      <c r="H104" s="134" t="s">
        <v>308</v>
      </c>
      <c r="I104" s="134"/>
      <c r="J104" s="134"/>
    </row>
    <row r="105" customFormat="false" ht="15.75" hidden="false" customHeight="true" outlineLevel="0" collapsed="false">
      <c r="A105" s="152" t="s">
        <v>309</v>
      </c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5" hidden="false" customHeight="false" outlineLevel="0" collapsed="false">
      <c r="A106" s="157" t="s">
        <v>199</v>
      </c>
      <c r="B106" s="157"/>
      <c r="C106" s="157"/>
      <c r="D106" s="157"/>
      <c r="E106" s="157"/>
      <c r="F106" s="157"/>
      <c r="G106" s="157"/>
      <c r="H106" s="157"/>
      <c r="I106" s="157"/>
    </row>
    <row r="108" customFormat="false" ht="12" hidden="false" customHeight="false" outlineLevel="0" collapsed="false">
      <c r="J108" s="158" t="s">
        <v>2</v>
      </c>
    </row>
    <row r="109" customFormat="false" ht="12" hidden="false" customHeight="true" outlineLevel="0" collapsed="false">
      <c r="A109" s="159" t="s">
        <v>56</v>
      </c>
      <c r="B109" s="159"/>
      <c r="C109" s="160" t="s">
        <v>209</v>
      </c>
      <c r="D109" s="160"/>
      <c r="E109" s="160" t="s">
        <v>210</v>
      </c>
      <c r="F109" s="160"/>
      <c r="G109" s="161" t="s">
        <v>211</v>
      </c>
      <c r="H109" s="161"/>
      <c r="I109" s="159" t="s">
        <v>212</v>
      </c>
      <c r="J109" s="159" t="s">
        <v>213</v>
      </c>
    </row>
    <row r="110" customFormat="false" ht="24" hidden="false" customHeight="false" outlineLevel="0" collapsed="false">
      <c r="A110" s="159"/>
      <c r="B110" s="159"/>
      <c r="C110" s="160"/>
      <c r="D110" s="160"/>
      <c r="E110" s="160"/>
      <c r="F110" s="160"/>
      <c r="G110" s="159" t="s">
        <v>214</v>
      </c>
      <c r="H110" s="159" t="s">
        <v>215</v>
      </c>
      <c r="I110" s="159"/>
      <c r="J110" s="159"/>
    </row>
    <row r="111" customFormat="false" ht="12" hidden="false" customHeight="false" outlineLevel="0" collapsed="false">
      <c r="A111" s="159"/>
      <c r="B111" s="159"/>
      <c r="C111" s="160" t="s">
        <v>68</v>
      </c>
      <c r="D111" s="160" t="s">
        <v>69</v>
      </c>
      <c r="E111" s="160" t="s">
        <v>68</v>
      </c>
      <c r="F111" s="160" t="s">
        <v>69</v>
      </c>
      <c r="G111" s="160" t="s">
        <v>68</v>
      </c>
      <c r="H111" s="160" t="s">
        <v>68</v>
      </c>
      <c r="I111" s="159"/>
      <c r="J111" s="159"/>
    </row>
    <row r="112" s="156" customFormat="true" ht="25.5" hidden="false" customHeight="false" outlineLevel="0" collapsed="false">
      <c r="A112" s="163" t="n">
        <v>1</v>
      </c>
      <c r="B112" s="164" t="s">
        <v>216</v>
      </c>
      <c r="C112" s="165" t="n">
        <v>79171444</v>
      </c>
      <c r="D112" s="166"/>
      <c r="E112" s="165" t="n">
        <v>26908</v>
      </c>
      <c r="F112" s="166"/>
      <c r="G112" s="165" t="n">
        <v>4193691</v>
      </c>
      <c r="H112" s="166"/>
      <c r="I112" s="166"/>
      <c r="J112" s="165" t="n">
        <v>83392043</v>
      </c>
    </row>
    <row r="113" s="156" customFormat="true" ht="25.5" hidden="false" customHeight="false" outlineLevel="0" collapsed="false">
      <c r="A113" s="163" t="n">
        <v>2</v>
      </c>
      <c r="B113" s="164" t="s">
        <v>217</v>
      </c>
      <c r="C113" s="165" t="n">
        <v>34910578</v>
      </c>
      <c r="D113" s="166"/>
      <c r="E113" s="165" t="n">
        <v>533931</v>
      </c>
      <c r="F113" s="165" t="n">
        <v>26600</v>
      </c>
      <c r="G113" s="165" t="n">
        <v>2155310</v>
      </c>
      <c r="H113" s="165" t="n">
        <v>224038</v>
      </c>
      <c r="I113" s="166"/>
      <c r="J113" s="165" t="n">
        <v>37850457</v>
      </c>
    </row>
    <row r="114" s="156" customFormat="true" ht="25.5" hidden="false" customHeight="false" outlineLevel="0" collapsed="false">
      <c r="A114" s="163" t="n">
        <v>3</v>
      </c>
      <c r="B114" s="164" t="s">
        <v>218</v>
      </c>
      <c r="C114" s="165" t="n">
        <v>19777185</v>
      </c>
      <c r="D114" s="166"/>
      <c r="E114" s="165" t="n">
        <v>213565</v>
      </c>
      <c r="F114" s="166"/>
      <c r="G114" s="165" t="n">
        <v>1901564</v>
      </c>
      <c r="H114" s="166"/>
      <c r="I114" s="166"/>
      <c r="J114" s="165" t="n">
        <v>21892314</v>
      </c>
    </row>
    <row r="115" s="156" customFormat="true" ht="25.5" hidden="false" customHeight="false" outlineLevel="0" collapsed="false">
      <c r="A115" s="163" t="n">
        <v>4</v>
      </c>
      <c r="B115" s="164" t="s">
        <v>219</v>
      </c>
      <c r="C115" s="165" t="n">
        <v>12646520</v>
      </c>
      <c r="D115" s="166"/>
      <c r="E115" s="165" t="n">
        <v>149947</v>
      </c>
      <c r="F115" s="166"/>
      <c r="G115" s="165" t="n">
        <v>43528</v>
      </c>
      <c r="H115" s="166"/>
      <c r="I115" s="166"/>
      <c r="J115" s="165" t="n">
        <v>12839995</v>
      </c>
    </row>
    <row r="116" s="156" customFormat="true" ht="25.5" hidden="false" customHeight="false" outlineLevel="0" collapsed="false">
      <c r="A116" s="163" t="n">
        <v>5</v>
      </c>
      <c r="B116" s="164" t="s">
        <v>220</v>
      </c>
      <c r="C116" s="165" t="n">
        <v>17896147</v>
      </c>
      <c r="D116" s="166"/>
      <c r="E116" s="165" t="n">
        <v>915510</v>
      </c>
      <c r="F116" s="166"/>
      <c r="G116" s="165" t="n">
        <v>3059868</v>
      </c>
      <c r="H116" s="166"/>
      <c r="I116" s="166"/>
      <c r="J116" s="165" t="n">
        <v>21871525</v>
      </c>
    </row>
    <row r="117" s="156" customFormat="true" ht="12.75" hidden="false" customHeight="false" outlineLevel="0" collapsed="false">
      <c r="A117" s="163" t="n">
        <v>6</v>
      </c>
      <c r="B117" s="164" t="s">
        <v>221</v>
      </c>
      <c r="C117" s="165" t="n">
        <v>28300521</v>
      </c>
      <c r="D117" s="166"/>
      <c r="E117" s="165" t="n">
        <v>423584</v>
      </c>
      <c r="F117" s="166"/>
      <c r="G117" s="165" t="n">
        <v>4939697</v>
      </c>
      <c r="H117" s="166"/>
      <c r="I117" s="166"/>
      <c r="J117" s="165" t="n">
        <v>33663802</v>
      </c>
    </row>
    <row r="118" s="156" customFormat="true" ht="25.5" hidden="false" customHeight="false" outlineLevel="0" collapsed="false">
      <c r="A118" s="163" t="n">
        <v>7</v>
      </c>
      <c r="B118" s="164" t="s">
        <v>222</v>
      </c>
      <c r="C118" s="165" t="n">
        <v>9037410</v>
      </c>
      <c r="D118" s="166"/>
      <c r="E118" s="165" t="n">
        <v>2110253</v>
      </c>
      <c r="F118" s="166"/>
      <c r="G118" s="165" t="n">
        <v>653301</v>
      </c>
      <c r="H118" s="166"/>
      <c r="I118" s="166"/>
      <c r="J118" s="165" t="n">
        <v>11800964</v>
      </c>
    </row>
    <row r="119" s="156" customFormat="true" ht="38.25" hidden="false" customHeight="false" outlineLevel="0" collapsed="false">
      <c r="A119" s="163" t="n">
        <v>8</v>
      </c>
      <c r="B119" s="164" t="s">
        <v>223</v>
      </c>
      <c r="C119" s="166"/>
      <c r="D119" s="166"/>
      <c r="E119" s="165" t="n">
        <v>471083</v>
      </c>
      <c r="F119" s="165" t="n">
        <v>168641</v>
      </c>
      <c r="G119" s="165" t="n">
        <v>564496</v>
      </c>
      <c r="H119" s="166"/>
      <c r="I119" s="166"/>
      <c r="J119" s="165" t="n">
        <v>1204220</v>
      </c>
    </row>
    <row r="120" s="156" customFormat="true" ht="38.25" hidden="false" customHeight="false" outlineLevel="0" collapsed="false">
      <c r="A120" s="163" t="n">
        <v>9</v>
      </c>
      <c r="B120" s="164" t="s">
        <v>179</v>
      </c>
      <c r="C120" s="165" t="n">
        <v>3712608</v>
      </c>
      <c r="D120" s="166"/>
      <c r="E120" s="166"/>
      <c r="F120" s="166"/>
      <c r="G120" s="165" t="n">
        <v>58066</v>
      </c>
      <c r="H120" s="166"/>
      <c r="I120" s="166"/>
      <c r="J120" s="165" t="n">
        <v>3770674</v>
      </c>
    </row>
    <row r="121" s="156" customFormat="true" ht="25.5" hidden="false" customHeight="false" outlineLevel="0" collapsed="false">
      <c r="A121" s="163" t="n">
        <v>10</v>
      </c>
      <c r="B121" s="164" t="s">
        <v>224</v>
      </c>
      <c r="C121" s="166"/>
      <c r="D121" s="166"/>
      <c r="E121" s="165" t="n">
        <v>1735402</v>
      </c>
      <c r="F121" s="166"/>
      <c r="G121" s="166"/>
      <c r="H121" s="166"/>
      <c r="I121" s="166"/>
      <c r="J121" s="165" t="n">
        <v>1735402</v>
      </c>
    </row>
    <row r="122" s="156" customFormat="true" ht="25.5" hidden="false" customHeight="false" outlineLevel="0" collapsed="false">
      <c r="A122" s="163" t="n">
        <v>11</v>
      </c>
      <c r="B122" s="164" t="s">
        <v>225</v>
      </c>
      <c r="C122" s="165" t="n">
        <v>9978647</v>
      </c>
      <c r="D122" s="165" t="n">
        <v>35569699</v>
      </c>
      <c r="E122" s="165" t="n">
        <v>204721</v>
      </c>
      <c r="F122" s="165" t="n">
        <v>2315413</v>
      </c>
      <c r="G122" s="165" t="n">
        <v>297008</v>
      </c>
      <c r="H122" s="166"/>
      <c r="I122" s="166"/>
      <c r="J122" s="165" t="n">
        <v>48365488</v>
      </c>
    </row>
    <row r="123" s="156" customFormat="true" ht="25.5" hidden="false" customHeight="false" outlineLevel="0" collapsed="false">
      <c r="A123" s="163" t="n">
        <v>12</v>
      </c>
      <c r="B123" s="164" t="s">
        <v>226</v>
      </c>
      <c r="C123" s="165" t="n">
        <v>1099241</v>
      </c>
      <c r="D123" s="165" t="n">
        <v>11126405</v>
      </c>
      <c r="E123" s="166"/>
      <c r="F123" s="165" t="n">
        <v>2743786</v>
      </c>
      <c r="G123" s="166"/>
      <c r="H123" s="166"/>
      <c r="I123" s="166"/>
      <c r="J123" s="165" t="n">
        <v>14969432</v>
      </c>
    </row>
    <row r="124" s="156" customFormat="true" ht="25.5" hidden="false" customHeight="false" outlineLevel="0" collapsed="false">
      <c r="A124" s="163" t="n">
        <v>13</v>
      </c>
      <c r="B124" s="164" t="s">
        <v>227</v>
      </c>
      <c r="C124" s="166"/>
      <c r="D124" s="165" t="n">
        <v>229351</v>
      </c>
      <c r="E124" s="166"/>
      <c r="F124" s="165" t="n">
        <v>1446111</v>
      </c>
      <c r="G124" s="166"/>
      <c r="H124" s="166"/>
      <c r="I124" s="166"/>
      <c r="J124" s="165" t="n">
        <v>1675462</v>
      </c>
    </row>
    <row r="125" s="156" customFormat="true" ht="25.5" hidden="false" customHeight="false" outlineLevel="0" collapsed="false">
      <c r="A125" s="163" t="n">
        <v>14</v>
      </c>
      <c r="B125" s="164" t="s">
        <v>228</v>
      </c>
      <c r="C125" s="165" t="n">
        <v>3590869</v>
      </c>
      <c r="D125" s="165" t="n">
        <v>8195171</v>
      </c>
      <c r="E125" s="166"/>
      <c r="F125" s="165" t="n">
        <v>938614</v>
      </c>
      <c r="G125" s="166"/>
      <c r="H125" s="166"/>
      <c r="I125" s="166"/>
      <c r="J125" s="165" t="n">
        <v>12724654</v>
      </c>
    </row>
    <row r="126" s="156" customFormat="true" ht="25.5" hidden="false" customHeight="false" outlineLevel="0" collapsed="false">
      <c r="A126" s="163" t="n">
        <v>15</v>
      </c>
      <c r="B126" s="164" t="s">
        <v>229</v>
      </c>
      <c r="C126" s="165" t="n">
        <v>6989380</v>
      </c>
      <c r="D126" s="165" t="n">
        <v>5110378</v>
      </c>
      <c r="E126" s="166"/>
      <c r="F126" s="165" t="n">
        <v>3963534</v>
      </c>
      <c r="G126" s="165" t="n">
        <v>14185</v>
      </c>
      <c r="H126" s="165" t="n">
        <v>382739</v>
      </c>
      <c r="I126" s="165" t="n">
        <v>97148</v>
      </c>
      <c r="J126" s="165" t="n">
        <v>16557364</v>
      </c>
    </row>
    <row r="127" s="156" customFormat="true" ht="25.5" hidden="false" customHeight="false" outlineLevel="0" collapsed="false">
      <c r="A127" s="163" t="n">
        <v>16</v>
      </c>
      <c r="B127" s="164" t="s">
        <v>230</v>
      </c>
      <c r="C127" s="165" t="n">
        <v>1391802</v>
      </c>
      <c r="D127" s="165" t="n">
        <v>5127026</v>
      </c>
      <c r="E127" s="166"/>
      <c r="F127" s="165" t="n">
        <v>1763168</v>
      </c>
      <c r="G127" s="166"/>
      <c r="H127" s="166"/>
      <c r="I127" s="166"/>
      <c r="J127" s="165" t="n">
        <v>8281996</v>
      </c>
    </row>
    <row r="128" s="156" customFormat="true" ht="25.5" hidden="false" customHeight="false" outlineLevel="0" collapsed="false">
      <c r="A128" s="163" t="n">
        <v>17</v>
      </c>
      <c r="B128" s="164" t="s">
        <v>231</v>
      </c>
      <c r="C128" s="165" t="n">
        <v>4926052</v>
      </c>
      <c r="D128" s="165" t="n">
        <v>8823185</v>
      </c>
      <c r="E128" s="166"/>
      <c r="F128" s="165" t="n">
        <v>192910</v>
      </c>
      <c r="G128" s="166"/>
      <c r="H128" s="166"/>
      <c r="I128" s="166"/>
      <c r="J128" s="165" t="n">
        <v>13942147</v>
      </c>
    </row>
    <row r="129" s="156" customFormat="true" ht="25.5" hidden="false" customHeight="false" outlineLevel="0" collapsed="false">
      <c r="A129" s="163" t="n">
        <v>18</v>
      </c>
      <c r="B129" s="164" t="s">
        <v>232</v>
      </c>
      <c r="C129" s="165" t="n">
        <v>1351253</v>
      </c>
      <c r="D129" s="165" t="n">
        <v>5402529</v>
      </c>
      <c r="E129" s="166"/>
      <c r="F129" s="165" t="n">
        <v>3221475</v>
      </c>
      <c r="G129" s="165" t="n">
        <v>73523</v>
      </c>
      <c r="H129" s="165" t="n">
        <v>276405</v>
      </c>
      <c r="I129" s="166"/>
      <c r="J129" s="165" t="n">
        <v>10325185</v>
      </c>
    </row>
    <row r="130" s="156" customFormat="true" ht="25.5" hidden="false" customHeight="false" outlineLevel="0" collapsed="false">
      <c r="A130" s="163" t="n">
        <v>19</v>
      </c>
      <c r="B130" s="164" t="s">
        <v>233</v>
      </c>
      <c r="C130" s="165" t="n">
        <v>2227108</v>
      </c>
      <c r="D130" s="165" t="n">
        <v>12028252</v>
      </c>
      <c r="E130" s="166"/>
      <c r="F130" s="165" t="n">
        <v>1087260</v>
      </c>
      <c r="G130" s="166"/>
      <c r="H130" s="166"/>
      <c r="I130" s="166"/>
      <c r="J130" s="165" t="n">
        <v>15342620</v>
      </c>
    </row>
    <row r="131" s="156" customFormat="true" ht="25.5" hidden="false" customHeight="false" outlineLevel="0" collapsed="false">
      <c r="A131" s="163" t="n">
        <v>20</v>
      </c>
      <c r="B131" s="164" t="s">
        <v>234</v>
      </c>
      <c r="C131" s="165" t="n">
        <v>2717860</v>
      </c>
      <c r="D131" s="165" t="n">
        <v>73543886</v>
      </c>
      <c r="E131" s="166"/>
      <c r="F131" s="165" t="n">
        <v>13575886</v>
      </c>
      <c r="G131" s="166"/>
      <c r="H131" s="166"/>
      <c r="I131" s="166"/>
      <c r="J131" s="165" t="n">
        <v>89837632</v>
      </c>
    </row>
    <row r="132" s="156" customFormat="true" ht="25.5" hidden="false" customHeight="false" outlineLevel="0" collapsed="false">
      <c r="A132" s="163" t="n">
        <v>21</v>
      </c>
      <c r="B132" s="164" t="s">
        <v>235</v>
      </c>
      <c r="C132" s="165" t="n">
        <v>5767270</v>
      </c>
      <c r="D132" s="165" t="n">
        <v>8100895</v>
      </c>
      <c r="E132" s="166"/>
      <c r="F132" s="165" t="n">
        <v>443224</v>
      </c>
      <c r="G132" s="166"/>
      <c r="H132" s="166"/>
      <c r="I132" s="166"/>
      <c r="J132" s="165" t="n">
        <v>14311389</v>
      </c>
    </row>
    <row r="133" s="156" customFormat="true" ht="25.5" hidden="false" customHeight="false" outlineLevel="0" collapsed="false">
      <c r="A133" s="163" t="n">
        <v>22</v>
      </c>
      <c r="B133" s="164" t="s">
        <v>236</v>
      </c>
      <c r="C133" s="166"/>
      <c r="D133" s="166"/>
      <c r="E133" s="166"/>
      <c r="F133" s="166"/>
      <c r="G133" s="166"/>
      <c r="H133" s="165" t="n">
        <v>88770</v>
      </c>
      <c r="I133" s="166"/>
      <c r="J133" s="165" t="n">
        <v>88770</v>
      </c>
    </row>
    <row r="134" s="156" customFormat="true" ht="25.5" hidden="false" customHeight="false" outlineLevel="0" collapsed="false">
      <c r="A134" s="163" t="n">
        <v>23</v>
      </c>
      <c r="B134" s="164" t="s">
        <v>237</v>
      </c>
      <c r="C134" s="166"/>
      <c r="D134" s="166"/>
      <c r="E134" s="166"/>
      <c r="F134" s="166"/>
      <c r="G134" s="166"/>
      <c r="H134" s="166"/>
      <c r="I134" s="165" t="n">
        <v>40021639</v>
      </c>
      <c r="J134" s="165" t="n">
        <v>40021639</v>
      </c>
    </row>
    <row r="135" s="156" customFormat="true" ht="25.5" hidden="false" customHeight="false" outlineLevel="0" collapsed="false">
      <c r="A135" s="163" t="n">
        <v>24</v>
      </c>
      <c r="B135" s="164" t="s">
        <v>238</v>
      </c>
      <c r="C135" s="165" t="n">
        <v>6546024</v>
      </c>
      <c r="D135" s="165" t="n">
        <v>13533425</v>
      </c>
      <c r="E135" s="165" t="n">
        <v>18814646</v>
      </c>
      <c r="F135" s="165" t="n">
        <v>12066396</v>
      </c>
      <c r="G135" s="165" t="n">
        <v>66377</v>
      </c>
      <c r="H135" s="166"/>
      <c r="I135" s="166"/>
      <c r="J135" s="165" t="n">
        <v>51026868</v>
      </c>
    </row>
    <row r="136" s="156" customFormat="true" ht="25.5" hidden="false" customHeight="false" outlineLevel="0" collapsed="false">
      <c r="A136" s="163" t="n">
        <v>25</v>
      </c>
      <c r="B136" s="164" t="s">
        <v>239</v>
      </c>
      <c r="C136" s="165" t="n">
        <v>6665588</v>
      </c>
      <c r="D136" s="165" t="n">
        <v>60570408</v>
      </c>
      <c r="E136" s="166"/>
      <c r="F136" s="165" t="n">
        <v>5427021</v>
      </c>
      <c r="G136" s="166"/>
      <c r="H136" s="166"/>
      <c r="I136" s="166"/>
      <c r="J136" s="165" t="n">
        <v>72663017</v>
      </c>
    </row>
    <row r="137" s="156" customFormat="true" ht="25.5" hidden="false" customHeight="false" outlineLevel="0" collapsed="false">
      <c r="A137" s="163" t="n">
        <v>26</v>
      </c>
      <c r="B137" s="164" t="s">
        <v>240</v>
      </c>
      <c r="C137" s="165" t="n">
        <v>6955259</v>
      </c>
      <c r="D137" s="165" t="n">
        <v>34485563</v>
      </c>
      <c r="E137" s="166"/>
      <c r="F137" s="165" t="n">
        <v>9335944</v>
      </c>
      <c r="G137" s="165" t="n">
        <v>217498</v>
      </c>
      <c r="H137" s="166"/>
      <c r="I137" s="166"/>
      <c r="J137" s="165" t="n">
        <v>50994264</v>
      </c>
    </row>
    <row r="138" s="156" customFormat="true" ht="25.5" hidden="false" customHeight="false" outlineLevel="0" collapsed="false">
      <c r="A138" s="163" t="n">
        <v>27</v>
      </c>
      <c r="B138" s="164" t="s">
        <v>241</v>
      </c>
      <c r="C138" s="165" t="n">
        <v>4924642</v>
      </c>
      <c r="D138" s="165" t="n">
        <v>96755344</v>
      </c>
      <c r="E138" s="166"/>
      <c r="F138" s="165" t="n">
        <v>10967607</v>
      </c>
      <c r="G138" s="165" t="n">
        <v>9839</v>
      </c>
      <c r="H138" s="166"/>
      <c r="I138" s="166"/>
      <c r="J138" s="165" t="n">
        <v>112657432</v>
      </c>
    </row>
    <row r="139" s="156" customFormat="true" ht="25.5" hidden="false" customHeight="false" outlineLevel="0" collapsed="false">
      <c r="A139" s="163" t="n">
        <v>28</v>
      </c>
      <c r="B139" s="164" t="s">
        <v>242</v>
      </c>
      <c r="C139" s="165" t="n">
        <v>9660212</v>
      </c>
      <c r="D139" s="165" t="n">
        <v>52161852</v>
      </c>
      <c r="E139" s="166"/>
      <c r="F139" s="165" t="n">
        <v>6900174</v>
      </c>
      <c r="G139" s="165" t="n">
        <v>468194</v>
      </c>
      <c r="H139" s="166"/>
      <c r="I139" s="166"/>
      <c r="J139" s="165" t="n">
        <v>69190432</v>
      </c>
    </row>
    <row r="140" s="156" customFormat="true" ht="25.5" hidden="false" customHeight="false" outlineLevel="0" collapsed="false">
      <c r="A140" s="163" t="n">
        <v>29</v>
      </c>
      <c r="B140" s="164" t="s">
        <v>243</v>
      </c>
      <c r="C140" s="165" t="n">
        <v>1071875</v>
      </c>
      <c r="D140" s="165" t="n">
        <v>25064431</v>
      </c>
      <c r="E140" s="166"/>
      <c r="F140" s="165" t="n">
        <v>5056724</v>
      </c>
      <c r="G140" s="166"/>
      <c r="H140" s="165" t="n">
        <v>1925383</v>
      </c>
      <c r="I140" s="166"/>
      <c r="J140" s="165" t="n">
        <v>33118413</v>
      </c>
    </row>
    <row r="141" s="156" customFormat="true" ht="25.5" hidden="false" customHeight="false" outlineLevel="0" collapsed="false">
      <c r="A141" s="163" t="n">
        <v>30</v>
      </c>
      <c r="B141" s="164" t="s">
        <v>244</v>
      </c>
      <c r="C141" s="166"/>
      <c r="D141" s="166"/>
      <c r="E141" s="166"/>
      <c r="F141" s="166"/>
      <c r="G141" s="166"/>
      <c r="H141" s="166"/>
      <c r="I141" s="165" t="n">
        <v>74540056</v>
      </c>
      <c r="J141" s="165" t="n">
        <v>74540056</v>
      </c>
    </row>
    <row r="142" s="156" customFormat="true" ht="25.5" hidden="false" customHeight="false" outlineLevel="0" collapsed="false">
      <c r="A142" s="163" t="n">
        <v>31</v>
      </c>
      <c r="B142" s="164" t="s">
        <v>245</v>
      </c>
      <c r="C142" s="165" t="n">
        <v>5169405</v>
      </c>
      <c r="D142" s="165" t="n">
        <v>61311801</v>
      </c>
      <c r="E142" s="165" t="n">
        <v>8956504</v>
      </c>
      <c r="F142" s="165" t="n">
        <v>5734375</v>
      </c>
      <c r="G142" s="165" t="n">
        <v>12737</v>
      </c>
      <c r="H142" s="166"/>
      <c r="I142" s="166"/>
      <c r="J142" s="165" t="n">
        <v>81184822</v>
      </c>
    </row>
    <row r="143" s="156" customFormat="true" ht="25.5" hidden="false" customHeight="false" outlineLevel="0" collapsed="false">
      <c r="A143" s="163" t="n">
        <v>32</v>
      </c>
      <c r="B143" s="164" t="s">
        <v>246</v>
      </c>
      <c r="C143" s="166"/>
      <c r="D143" s="165" t="n">
        <v>34470982</v>
      </c>
      <c r="E143" s="166"/>
      <c r="F143" s="165" t="n">
        <v>9697663</v>
      </c>
      <c r="G143" s="166"/>
      <c r="H143" s="165" t="n">
        <v>1616785</v>
      </c>
      <c r="I143" s="166"/>
      <c r="J143" s="165" t="n">
        <v>45785430</v>
      </c>
    </row>
    <row r="144" s="156" customFormat="true" ht="25.5" hidden="false" customHeight="false" outlineLevel="0" collapsed="false">
      <c r="A144" s="163" t="n">
        <v>33</v>
      </c>
      <c r="B144" s="164" t="s">
        <v>247</v>
      </c>
      <c r="C144" s="166"/>
      <c r="D144" s="165" t="n">
        <v>9400494</v>
      </c>
      <c r="E144" s="166"/>
      <c r="F144" s="165" t="n">
        <v>3857115</v>
      </c>
      <c r="G144" s="166"/>
      <c r="H144" s="166"/>
      <c r="I144" s="166"/>
      <c r="J144" s="165" t="n">
        <v>13257609</v>
      </c>
    </row>
    <row r="145" s="156" customFormat="true" ht="25.5" hidden="false" customHeight="false" outlineLevel="0" collapsed="false">
      <c r="A145" s="163" t="n">
        <v>34</v>
      </c>
      <c r="B145" s="164" t="s">
        <v>248</v>
      </c>
      <c r="C145" s="166"/>
      <c r="D145" s="166"/>
      <c r="E145" s="166"/>
      <c r="F145" s="166"/>
      <c r="G145" s="166"/>
      <c r="H145" s="166"/>
      <c r="I145" s="165" t="n">
        <v>27998115</v>
      </c>
      <c r="J145" s="165" t="n">
        <v>27998115</v>
      </c>
    </row>
    <row r="146" s="156" customFormat="true" ht="25.5" hidden="false" customHeight="false" outlineLevel="0" collapsed="false">
      <c r="A146" s="163" t="n">
        <v>35</v>
      </c>
      <c r="B146" s="164" t="s">
        <v>249</v>
      </c>
      <c r="C146" s="166"/>
      <c r="D146" s="165" t="n">
        <v>967493</v>
      </c>
      <c r="E146" s="166"/>
      <c r="F146" s="165" t="n">
        <v>97802</v>
      </c>
      <c r="G146" s="166"/>
      <c r="H146" s="166"/>
      <c r="I146" s="166"/>
      <c r="J146" s="165" t="n">
        <v>1065295</v>
      </c>
    </row>
    <row r="147" s="156" customFormat="true" ht="25.5" hidden="false" customHeight="false" outlineLevel="0" collapsed="false">
      <c r="A147" s="163" t="n">
        <v>36</v>
      </c>
      <c r="B147" s="164" t="s">
        <v>250</v>
      </c>
      <c r="C147" s="166"/>
      <c r="D147" s="166"/>
      <c r="E147" s="166"/>
      <c r="F147" s="166"/>
      <c r="G147" s="166"/>
      <c r="H147" s="166"/>
      <c r="I147" s="165" t="n">
        <v>218830</v>
      </c>
      <c r="J147" s="165" t="n">
        <v>218830</v>
      </c>
    </row>
    <row r="148" s="156" customFormat="true" ht="25.5" hidden="false" customHeight="false" outlineLevel="0" collapsed="false">
      <c r="A148" s="163" t="n">
        <v>37</v>
      </c>
      <c r="B148" s="164" t="s">
        <v>251</v>
      </c>
      <c r="C148" s="165" t="n">
        <v>7143572</v>
      </c>
      <c r="D148" s="165" t="n">
        <v>21899287</v>
      </c>
      <c r="E148" s="166"/>
      <c r="F148" s="165" t="n">
        <v>4922877</v>
      </c>
      <c r="G148" s="165" t="n">
        <v>112424</v>
      </c>
      <c r="H148" s="166"/>
      <c r="I148" s="165" t="n">
        <v>10656418</v>
      </c>
      <c r="J148" s="165" t="n">
        <v>44734578</v>
      </c>
    </row>
    <row r="149" s="156" customFormat="true" ht="25.5" hidden="false" customHeight="false" outlineLevel="0" collapsed="false">
      <c r="A149" s="163" t="n">
        <v>38</v>
      </c>
      <c r="B149" s="164" t="s">
        <v>252</v>
      </c>
      <c r="C149" s="165" t="n">
        <v>1928234</v>
      </c>
      <c r="D149" s="165" t="n">
        <v>8111041</v>
      </c>
      <c r="E149" s="166"/>
      <c r="F149" s="165" t="n">
        <v>3099733</v>
      </c>
      <c r="G149" s="165" t="n">
        <v>61469</v>
      </c>
      <c r="H149" s="166"/>
      <c r="I149" s="166"/>
      <c r="J149" s="165" t="n">
        <v>13200477</v>
      </c>
    </row>
    <row r="150" s="156" customFormat="true" ht="12.75" hidden="false" customHeight="false" outlineLevel="0" collapsed="false">
      <c r="A150" s="163" t="n">
        <v>39</v>
      </c>
      <c r="B150" s="164" t="s">
        <v>253</v>
      </c>
      <c r="C150" s="165" t="n">
        <v>1267589</v>
      </c>
      <c r="D150" s="165" t="n">
        <v>17238031</v>
      </c>
      <c r="E150" s="166"/>
      <c r="F150" s="165" t="n">
        <v>1506027</v>
      </c>
      <c r="G150" s="167" t="n">
        <v>506</v>
      </c>
      <c r="H150" s="166"/>
      <c r="I150" s="165" t="n">
        <v>1875227</v>
      </c>
      <c r="J150" s="165" t="n">
        <v>21887380</v>
      </c>
    </row>
    <row r="151" s="156" customFormat="true" ht="12.75" hidden="false" customHeight="false" outlineLevel="0" collapsed="false">
      <c r="A151" s="163" t="n">
        <v>40</v>
      </c>
      <c r="B151" s="164" t="s">
        <v>189</v>
      </c>
      <c r="C151" s="165" t="n">
        <v>8479876</v>
      </c>
      <c r="D151" s="165" t="n">
        <v>29323407</v>
      </c>
      <c r="E151" s="166"/>
      <c r="F151" s="165" t="n">
        <v>4400154</v>
      </c>
      <c r="G151" s="165" t="n">
        <v>167932</v>
      </c>
      <c r="H151" s="165" t="n">
        <v>1350077</v>
      </c>
      <c r="I151" s="165" t="n">
        <v>14190326</v>
      </c>
      <c r="J151" s="165" t="n">
        <v>57911772</v>
      </c>
    </row>
    <row r="152" s="156" customFormat="true" ht="25.5" hidden="false" customHeight="false" outlineLevel="0" collapsed="false">
      <c r="A152" s="163" t="n">
        <v>41</v>
      </c>
      <c r="B152" s="164" t="s">
        <v>254</v>
      </c>
      <c r="C152" s="165" t="n">
        <v>3394548</v>
      </c>
      <c r="D152" s="165" t="n">
        <v>27640543</v>
      </c>
      <c r="E152" s="165" t="n">
        <v>9473502</v>
      </c>
      <c r="F152" s="165" t="n">
        <v>8293642</v>
      </c>
      <c r="G152" s="165" t="n">
        <v>13585</v>
      </c>
      <c r="H152" s="166"/>
      <c r="I152" s="166"/>
      <c r="J152" s="165" t="n">
        <v>48815820</v>
      </c>
    </row>
    <row r="153" s="156" customFormat="true" ht="12.75" hidden="false" customHeight="false" outlineLevel="0" collapsed="false">
      <c r="A153" s="163" t="n">
        <v>42</v>
      </c>
      <c r="B153" s="164" t="s">
        <v>255</v>
      </c>
      <c r="C153" s="165" t="n">
        <v>1188146</v>
      </c>
      <c r="D153" s="165" t="n">
        <v>12301875</v>
      </c>
      <c r="E153" s="166"/>
      <c r="F153" s="165" t="n">
        <v>1641504</v>
      </c>
      <c r="G153" s="167" t="n">
        <v>561</v>
      </c>
      <c r="H153" s="166"/>
      <c r="I153" s="165" t="n">
        <v>871754</v>
      </c>
      <c r="J153" s="165" t="n">
        <v>16003840</v>
      </c>
    </row>
    <row r="154" s="156" customFormat="true" ht="12.75" hidden="false" customHeight="false" outlineLevel="0" collapsed="false">
      <c r="A154" s="163" t="n">
        <v>43</v>
      </c>
      <c r="B154" s="164" t="s">
        <v>256</v>
      </c>
      <c r="C154" s="166"/>
      <c r="D154" s="165" t="n">
        <v>353033</v>
      </c>
      <c r="E154" s="166"/>
      <c r="F154" s="165" t="n">
        <v>24422</v>
      </c>
      <c r="G154" s="166"/>
      <c r="H154" s="166"/>
      <c r="I154" s="165" t="n">
        <v>51439</v>
      </c>
      <c r="J154" s="165" t="n">
        <v>428894</v>
      </c>
    </row>
    <row r="155" s="156" customFormat="true" ht="12.75" hidden="false" customHeight="false" outlineLevel="0" collapsed="false">
      <c r="A155" s="163" t="n">
        <v>44</v>
      </c>
      <c r="B155" s="164" t="s">
        <v>257</v>
      </c>
      <c r="C155" s="166"/>
      <c r="D155" s="165" t="n">
        <v>44714522</v>
      </c>
      <c r="E155" s="166"/>
      <c r="F155" s="165" t="n">
        <v>8371139</v>
      </c>
      <c r="G155" s="166"/>
      <c r="H155" s="166"/>
      <c r="I155" s="165" t="n">
        <v>12905207</v>
      </c>
      <c r="J155" s="165" t="n">
        <v>65990868</v>
      </c>
    </row>
    <row r="156" s="156" customFormat="true" ht="12.75" hidden="false" customHeight="false" outlineLevel="0" collapsed="false">
      <c r="A156" s="163" t="n">
        <v>45</v>
      </c>
      <c r="B156" s="164" t="s">
        <v>258</v>
      </c>
      <c r="C156" s="166"/>
      <c r="D156" s="165" t="n">
        <v>528557</v>
      </c>
      <c r="E156" s="166"/>
      <c r="F156" s="165" t="n">
        <v>40053</v>
      </c>
      <c r="G156" s="166"/>
      <c r="H156" s="166"/>
      <c r="I156" s="165" t="n">
        <v>138968</v>
      </c>
      <c r="J156" s="165" t="n">
        <v>707578</v>
      </c>
    </row>
    <row r="157" s="156" customFormat="true" ht="12.75" hidden="false" customHeight="false" outlineLevel="0" collapsed="false">
      <c r="A157" s="163" t="n">
        <v>46</v>
      </c>
      <c r="B157" s="164" t="s">
        <v>259</v>
      </c>
      <c r="C157" s="166"/>
      <c r="D157" s="165" t="n">
        <v>171054</v>
      </c>
      <c r="E157" s="166"/>
      <c r="F157" s="165" t="n">
        <v>54308</v>
      </c>
      <c r="G157" s="166"/>
      <c r="H157" s="166"/>
      <c r="I157" s="165" t="n">
        <v>49479</v>
      </c>
      <c r="J157" s="165" t="n">
        <v>274841</v>
      </c>
    </row>
    <row r="158" s="156" customFormat="true" ht="12.75" hidden="false" customHeight="false" outlineLevel="0" collapsed="false">
      <c r="A158" s="163" t="n">
        <v>47</v>
      </c>
      <c r="B158" s="164" t="s">
        <v>260</v>
      </c>
      <c r="C158" s="166"/>
      <c r="D158" s="165" t="n">
        <v>427618</v>
      </c>
      <c r="E158" s="166"/>
      <c r="F158" s="165" t="n">
        <v>70815</v>
      </c>
      <c r="G158" s="166"/>
      <c r="H158" s="166"/>
      <c r="I158" s="165" t="n">
        <v>26523</v>
      </c>
      <c r="J158" s="165" t="n">
        <v>524956</v>
      </c>
    </row>
    <row r="159" s="156" customFormat="true" ht="12.75" hidden="false" customHeight="false" outlineLevel="0" collapsed="false">
      <c r="A159" s="163" t="n">
        <v>48</v>
      </c>
      <c r="B159" s="164" t="s">
        <v>261</v>
      </c>
      <c r="C159" s="166"/>
      <c r="D159" s="165" t="n">
        <v>420848</v>
      </c>
      <c r="E159" s="166"/>
      <c r="F159" s="165" t="n">
        <v>95412</v>
      </c>
      <c r="G159" s="166"/>
      <c r="H159" s="166"/>
      <c r="I159" s="165" t="n">
        <v>112621</v>
      </c>
      <c r="J159" s="165" t="n">
        <v>628881</v>
      </c>
    </row>
    <row r="160" s="156" customFormat="true" ht="12.75" hidden="false" customHeight="false" outlineLevel="0" collapsed="false">
      <c r="A160" s="163" t="n">
        <v>49</v>
      </c>
      <c r="B160" s="164" t="s">
        <v>262</v>
      </c>
      <c r="C160" s="166"/>
      <c r="D160" s="165" t="n">
        <v>7182789</v>
      </c>
      <c r="E160" s="166"/>
      <c r="F160" s="165" t="n">
        <v>222446</v>
      </c>
      <c r="G160" s="166"/>
      <c r="H160" s="166"/>
      <c r="I160" s="165" t="n">
        <v>556428</v>
      </c>
      <c r="J160" s="165" t="n">
        <v>7961663</v>
      </c>
    </row>
    <row r="161" s="156" customFormat="true" ht="12.75" hidden="false" customHeight="false" outlineLevel="0" collapsed="false">
      <c r="A161" s="163" t="n">
        <v>50</v>
      </c>
      <c r="B161" s="164" t="s">
        <v>263</v>
      </c>
      <c r="C161" s="166"/>
      <c r="D161" s="165" t="n">
        <v>196521</v>
      </c>
      <c r="E161" s="166"/>
      <c r="F161" s="165" t="n">
        <v>70099</v>
      </c>
      <c r="G161" s="166"/>
      <c r="H161" s="166"/>
      <c r="I161" s="165" t="n">
        <v>93018</v>
      </c>
      <c r="J161" s="165" t="n">
        <v>359638</v>
      </c>
    </row>
    <row r="162" s="156" customFormat="true" ht="12.75" hidden="false" customHeight="false" outlineLevel="0" collapsed="false">
      <c r="A162" s="163" t="n">
        <v>51</v>
      </c>
      <c r="B162" s="164" t="s">
        <v>264</v>
      </c>
      <c r="C162" s="166"/>
      <c r="D162" s="165" t="n">
        <v>30647004</v>
      </c>
      <c r="E162" s="166"/>
      <c r="F162" s="165" t="n">
        <v>5534861</v>
      </c>
      <c r="G162" s="166"/>
      <c r="H162" s="166"/>
      <c r="I162" s="165" t="n">
        <v>6975342</v>
      </c>
      <c r="J162" s="165" t="n">
        <v>43157207</v>
      </c>
    </row>
    <row r="163" s="156" customFormat="true" ht="12.75" hidden="false" customHeight="false" outlineLevel="0" collapsed="false">
      <c r="A163" s="163" t="n">
        <v>52</v>
      </c>
      <c r="B163" s="164" t="s">
        <v>265</v>
      </c>
      <c r="C163" s="166"/>
      <c r="D163" s="165" t="n">
        <v>549667</v>
      </c>
      <c r="E163" s="166"/>
      <c r="F163" s="165" t="n">
        <v>89495</v>
      </c>
      <c r="G163" s="166"/>
      <c r="H163" s="166"/>
      <c r="I163" s="165" t="n">
        <v>169252</v>
      </c>
      <c r="J163" s="165" t="n">
        <v>808414</v>
      </c>
    </row>
    <row r="164" s="156" customFormat="true" ht="12.75" hidden="false" customHeight="false" outlineLevel="0" collapsed="false">
      <c r="A164" s="163" t="n">
        <v>53</v>
      </c>
      <c r="B164" s="164" t="s">
        <v>266</v>
      </c>
      <c r="C164" s="166"/>
      <c r="D164" s="165" t="n">
        <v>33747922</v>
      </c>
      <c r="E164" s="166"/>
      <c r="F164" s="165" t="n">
        <v>6119436</v>
      </c>
      <c r="G164" s="166"/>
      <c r="H164" s="166"/>
      <c r="I164" s="165" t="n">
        <v>8407437</v>
      </c>
      <c r="J164" s="165" t="n">
        <v>48274795</v>
      </c>
    </row>
    <row r="165" s="156" customFormat="true" ht="12.75" hidden="false" customHeight="false" outlineLevel="0" collapsed="false">
      <c r="A165" s="163" t="n">
        <v>54</v>
      </c>
      <c r="B165" s="164" t="s">
        <v>267</v>
      </c>
      <c r="C165" s="166"/>
      <c r="D165" s="165" t="n">
        <v>131533</v>
      </c>
      <c r="E165" s="166"/>
      <c r="F165" s="165" t="n">
        <v>47910</v>
      </c>
      <c r="G165" s="166"/>
      <c r="H165" s="166"/>
      <c r="I165" s="165" t="n">
        <v>66863</v>
      </c>
      <c r="J165" s="165" t="n">
        <v>246306</v>
      </c>
    </row>
    <row r="166" s="156" customFormat="true" ht="12.75" hidden="false" customHeight="false" outlineLevel="0" collapsed="false">
      <c r="A166" s="163" t="n">
        <v>55</v>
      </c>
      <c r="B166" s="164" t="s">
        <v>268</v>
      </c>
      <c r="C166" s="165" t="n">
        <v>135949</v>
      </c>
      <c r="D166" s="165" t="n">
        <v>984995</v>
      </c>
      <c r="E166" s="166"/>
      <c r="F166" s="165" t="n">
        <v>100748</v>
      </c>
      <c r="G166" s="166"/>
      <c r="H166" s="166"/>
      <c r="I166" s="166"/>
      <c r="J166" s="165" t="n">
        <v>1221692</v>
      </c>
    </row>
    <row r="167" s="156" customFormat="true" ht="25.5" hidden="false" customHeight="false" outlineLevel="0" collapsed="false">
      <c r="A167" s="163" t="n">
        <v>56</v>
      </c>
      <c r="B167" s="164" t="s">
        <v>269</v>
      </c>
      <c r="C167" s="166"/>
      <c r="D167" s="166"/>
      <c r="E167" s="166"/>
      <c r="F167" s="166"/>
      <c r="G167" s="166"/>
      <c r="H167" s="166"/>
      <c r="I167" s="165" t="n">
        <v>199625</v>
      </c>
      <c r="J167" s="165" t="n">
        <v>199625</v>
      </c>
    </row>
    <row r="168" s="156" customFormat="true" ht="12.75" hidden="false" customHeight="false" outlineLevel="0" collapsed="false">
      <c r="A168" s="163" t="n">
        <v>57</v>
      </c>
      <c r="B168" s="164" t="s">
        <v>270</v>
      </c>
      <c r="C168" s="166"/>
      <c r="D168" s="165" t="n">
        <v>719732</v>
      </c>
      <c r="E168" s="166"/>
      <c r="F168" s="165" t="n">
        <v>137894</v>
      </c>
      <c r="G168" s="166"/>
      <c r="H168" s="166"/>
      <c r="I168" s="165" t="n">
        <v>150651</v>
      </c>
      <c r="J168" s="165" t="n">
        <v>1008277</v>
      </c>
    </row>
    <row r="169" s="156" customFormat="true" ht="12.75" hidden="false" customHeight="false" outlineLevel="0" collapsed="false">
      <c r="A169" s="163" t="n">
        <v>58</v>
      </c>
      <c r="B169" s="164" t="s">
        <v>271</v>
      </c>
      <c r="C169" s="166"/>
      <c r="D169" s="165" t="n">
        <v>299455</v>
      </c>
      <c r="E169" s="166"/>
      <c r="F169" s="165" t="n">
        <v>52434</v>
      </c>
      <c r="G169" s="166"/>
      <c r="H169" s="166"/>
      <c r="I169" s="165" t="n">
        <v>43169</v>
      </c>
      <c r="J169" s="165" t="n">
        <v>395058</v>
      </c>
    </row>
    <row r="170" s="156" customFormat="true" ht="12.75" hidden="false" customHeight="false" outlineLevel="0" collapsed="false">
      <c r="A170" s="163" t="n">
        <v>59</v>
      </c>
      <c r="B170" s="164" t="s">
        <v>272</v>
      </c>
      <c r="C170" s="165" t="n">
        <v>7302414</v>
      </c>
      <c r="D170" s="165" t="n">
        <v>53789485</v>
      </c>
      <c r="E170" s="166"/>
      <c r="F170" s="165" t="n">
        <v>9774603</v>
      </c>
      <c r="G170" s="166"/>
      <c r="H170" s="166"/>
      <c r="I170" s="165" t="n">
        <v>12275434</v>
      </c>
      <c r="J170" s="165" t="n">
        <v>83141936</v>
      </c>
    </row>
    <row r="171" s="156" customFormat="true" ht="12.75" hidden="false" customHeight="false" outlineLevel="0" collapsed="false">
      <c r="A171" s="163" t="n">
        <v>60</v>
      </c>
      <c r="B171" s="164" t="s">
        <v>273</v>
      </c>
      <c r="C171" s="165" t="n">
        <v>109371</v>
      </c>
      <c r="D171" s="165" t="n">
        <v>838547</v>
      </c>
      <c r="E171" s="166"/>
      <c r="F171" s="165" t="n">
        <v>43701</v>
      </c>
      <c r="G171" s="166"/>
      <c r="H171" s="166"/>
      <c r="I171" s="165" t="n">
        <v>96217</v>
      </c>
      <c r="J171" s="165" t="n">
        <v>1087836</v>
      </c>
    </row>
    <row r="172" s="156" customFormat="true" ht="12.75" hidden="false" customHeight="false" outlineLevel="0" collapsed="false">
      <c r="A172" s="163" t="n">
        <v>61</v>
      </c>
      <c r="B172" s="164" t="s">
        <v>274</v>
      </c>
      <c r="C172" s="165" t="n">
        <v>38750</v>
      </c>
      <c r="D172" s="165" t="n">
        <v>633477</v>
      </c>
      <c r="E172" s="166"/>
      <c r="F172" s="165" t="n">
        <v>43067</v>
      </c>
      <c r="G172" s="166"/>
      <c r="H172" s="166"/>
      <c r="I172" s="165" t="n">
        <v>97936</v>
      </c>
      <c r="J172" s="165" t="n">
        <v>813230</v>
      </c>
    </row>
    <row r="173" s="156" customFormat="true" ht="12.75" hidden="false" customHeight="false" outlineLevel="0" collapsed="false">
      <c r="A173" s="163" t="n">
        <v>62</v>
      </c>
      <c r="B173" s="164" t="s">
        <v>275</v>
      </c>
      <c r="C173" s="165" t="n">
        <v>834345</v>
      </c>
      <c r="D173" s="165" t="n">
        <v>5340766</v>
      </c>
      <c r="E173" s="166"/>
      <c r="F173" s="165" t="n">
        <v>590295</v>
      </c>
      <c r="G173" s="166"/>
      <c r="H173" s="166"/>
      <c r="I173" s="165" t="n">
        <v>1669667</v>
      </c>
      <c r="J173" s="165" t="n">
        <v>8435073</v>
      </c>
    </row>
    <row r="174" s="156" customFormat="true" ht="12.75" hidden="false" customHeight="false" outlineLevel="0" collapsed="false">
      <c r="A174" s="163" t="n">
        <v>63</v>
      </c>
      <c r="B174" s="164" t="s">
        <v>276</v>
      </c>
      <c r="C174" s="166"/>
      <c r="D174" s="165" t="n">
        <v>254911</v>
      </c>
      <c r="E174" s="166"/>
      <c r="F174" s="165" t="n">
        <v>42640</v>
      </c>
      <c r="G174" s="166"/>
      <c r="H174" s="166"/>
      <c r="I174" s="165" t="n">
        <v>111225</v>
      </c>
      <c r="J174" s="165" t="n">
        <v>408776</v>
      </c>
    </row>
    <row r="175" s="156" customFormat="true" ht="12.75" hidden="false" customHeight="false" outlineLevel="0" collapsed="false">
      <c r="A175" s="163" t="n">
        <v>64</v>
      </c>
      <c r="B175" s="164" t="s">
        <v>277</v>
      </c>
      <c r="C175" s="166"/>
      <c r="D175" s="165" t="n">
        <v>2551623</v>
      </c>
      <c r="E175" s="166"/>
      <c r="F175" s="165" t="n">
        <v>717041</v>
      </c>
      <c r="G175" s="166"/>
      <c r="H175" s="166"/>
      <c r="I175" s="165" t="n">
        <v>766730</v>
      </c>
      <c r="J175" s="165" t="n">
        <v>4035394</v>
      </c>
    </row>
    <row r="176" s="156" customFormat="true" ht="12.75" hidden="false" customHeight="false" outlineLevel="0" collapsed="false">
      <c r="A176" s="163" t="n">
        <v>65</v>
      </c>
      <c r="B176" s="164" t="s">
        <v>278</v>
      </c>
      <c r="C176" s="166"/>
      <c r="D176" s="165" t="n">
        <v>117861</v>
      </c>
      <c r="E176" s="166"/>
      <c r="F176" s="165" t="n">
        <v>45499</v>
      </c>
      <c r="G176" s="166"/>
      <c r="H176" s="166"/>
      <c r="I176" s="165" t="n">
        <v>38978</v>
      </c>
      <c r="J176" s="165" t="n">
        <v>202338</v>
      </c>
    </row>
    <row r="177" s="156" customFormat="true" ht="12.75" hidden="false" customHeight="false" outlineLevel="0" collapsed="false">
      <c r="A177" s="163" t="n">
        <v>66</v>
      </c>
      <c r="B177" s="164" t="s">
        <v>279</v>
      </c>
      <c r="C177" s="166"/>
      <c r="D177" s="165" t="n">
        <v>1022463</v>
      </c>
      <c r="E177" s="166"/>
      <c r="F177" s="165" t="n">
        <v>198106</v>
      </c>
      <c r="G177" s="166"/>
      <c r="H177" s="166"/>
      <c r="I177" s="165" t="n">
        <v>281384</v>
      </c>
      <c r="J177" s="165" t="n">
        <v>1501953</v>
      </c>
    </row>
    <row r="178" s="156" customFormat="true" ht="12.75" hidden="false" customHeight="false" outlineLevel="0" collapsed="false">
      <c r="A178" s="163" t="n">
        <v>67</v>
      </c>
      <c r="B178" s="164" t="s">
        <v>280</v>
      </c>
      <c r="C178" s="165" t="n">
        <v>33000</v>
      </c>
      <c r="D178" s="165" t="n">
        <v>736809</v>
      </c>
      <c r="E178" s="166"/>
      <c r="F178" s="165" t="n">
        <v>113052</v>
      </c>
      <c r="G178" s="166"/>
      <c r="H178" s="166"/>
      <c r="I178" s="165" t="n">
        <v>169118</v>
      </c>
      <c r="J178" s="165" t="n">
        <v>1051979</v>
      </c>
    </row>
    <row r="179" s="156" customFormat="true" ht="12.75" hidden="false" customHeight="false" outlineLevel="0" collapsed="false">
      <c r="A179" s="163" t="n">
        <v>68</v>
      </c>
      <c r="B179" s="164" t="s">
        <v>281</v>
      </c>
      <c r="C179" s="166"/>
      <c r="D179" s="165" t="n">
        <v>29226191</v>
      </c>
      <c r="E179" s="166"/>
      <c r="F179" s="165" t="n">
        <v>5451043</v>
      </c>
      <c r="G179" s="166"/>
      <c r="H179" s="166"/>
      <c r="I179" s="165" t="n">
        <v>6805809</v>
      </c>
      <c r="J179" s="165" t="n">
        <v>41483043</v>
      </c>
    </row>
    <row r="180" s="156" customFormat="true" ht="12.75" hidden="false" customHeight="false" outlineLevel="0" collapsed="false">
      <c r="A180" s="163" t="n">
        <v>69</v>
      </c>
      <c r="B180" s="164" t="s">
        <v>282</v>
      </c>
      <c r="C180" s="166"/>
      <c r="D180" s="165" t="n">
        <v>254642</v>
      </c>
      <c r="E180" s="166"/>
      <c r="F180" s="165" t="n">
        <v>24633</v>
      </c>
      <c r="G180" s="166"/>
      <c r="H180" s="166"/>
      <c r="I180" s="165" t="n">
        <v>16384</v>
      </c>
      <c r="J180" s="165" t="n">
        <v>295659</v>
      </c>
    </row>
    <row r="181" s="156" customFormat="true" ht="12.75" hidden="false" customHeight="false" outlineLevel="0" collapsed="false">
      <c r="A181" s="163" t="n">
        <v>70</v>
      </c>
      <c r="B181" s="164" t="s">
        <v>283</v>
      </c>
      <c r="C181" s="165" t="n">
        <v>19534</v>
      </c>
      <c r="D181" s="165" t="n">
        <v>872458</v>
      </c>
      <c r="E181" s="166"/>
      <c r="F181" s="165" t="n">
        <v>67026</v>
      </c>
      <c r="G181" s="166"/>
      <c r="H181" s="166"/>
      <c r="I181" s="165" t="n">
        <v>132384</v>
      </c>
      <c r="J181" s="165" t="n">
        <v>1091402</v>
      </c>
    </row>
    <row r="182" s="156" customFormat="true" ht="12.75" hidden="false" customHeight="false" outlineLevel="0" collapsed="false">
      <c r="A182" s="163" t="n">
        <v>71</v>
      </c>
      <c r="B182" s="164" t="s">
        <v>284</v>
      </c>
      <c r="C182" s="165" t="n">
        <v>832065</v>
      </c>
      <c r="D182" s="165" t="n">
        <v>24514522</v>
      </c>
      <c r="E182" s="166"/>
      <c r="F182" s="165" t="n">
        <v>4898811</v>
      </c>
      <c r="G182" s="166"/>
      <c r="H182" s="166"/>
      <c r="I182" s="165" t="n">
        <v>5480516</v>
      </c>
      <c r="J182" s="165" t="n">
        <v>35725914</v>
      </c>
    </row>
    <row r="183" s="156" customFormat="true" ht="12.75" hidden="false" customHeight="false" outlineLevel="0" collapsed="false">
      <c r="A183" s="163" t="n">
        <v>72</v>
      </c>
      <c r="B183" s="164" t="s">
        <v>285</v>
      </c>
      <c r="C183" s="166"/>
      <c r="D183" s="165" t="n">
        <v>320702</v>
      </c>
      <c r="E183" s="166"/>
      <c r="F183" s="165" t="n">
        <v>55148</v>
      </c>
      <c r="G183" s="166"/>
      <c r="H183" s="166"/>
      <c r="I183" s="165" t="n">
        <v>113369</v>
      </c>
      <c r="J183" s="165" t="n">
        <v>489219</v>
      </c>
    </row>
    <row r="184" s="156" customFormat="true" ht="12.75" hidden="false" customHeight="false" outlineLevel="0" collapsed="false">
      <c r="A184" s="163" t="n">
        <v>73</v>
      </c>
      <c r="B184" s="164" t="s">
        <v>286</v>
      </c>
      <c r="C184" s="166"/>
      <c r="D184" s="165" t="n">
        <v>904367</v>
      </c>
      <c r="E184" s="166"/>
      <c r="F184" s="165" t="n">
        <v>175920</v>
      </c>
      <c r="G184" s="166"/>
      <c r="H184" s="166"/>
      <c r="I184" s="165" t="n">
        <v>160826</v>
      </c>
      <c r="J184" s="165" t="n">
        <v>1241113</v>
      </c>
    </row>
    <row r="185" s="156" customFormat="true" ht="12.75" hidden="false" customHeight="false" outlineLevel="0" collapsed="false">
      <c r="A185" s="163" t="n">
        <v>74</v>
      </c>
      <c r="B185" s="164" t="s">
        <v>287</v>
      </c>
      <c r="C185" s="166"/>
      <c r="D185" s="165" t="n">
        <v>310564</v>
      </c>
      <c r="E185" s="166"/>
      <c r="F185" s="165" t="n">
        <v>27730</v>
      </c>
      <c r="G185" s="166"/>
      <c r="H185" s="166"/>
      <c r="I185" s="165" t="n">
        <v>69209</v>
      </c>
      <c r="J185" s="165" t="n">
        <v>407503</v>
      </c>
    </row>
    <row r="186" s="156" customFormat="true" ht="12.75" hidden="false" customHeight="false" outlineLevel="0" collapsed="false">
      <c r="A186" s="163" t="n">
        <v>75</v>
      </c>
      <c r="B186" s="164" t="s">
        <v>288</v>
      </c>
      <c r="C186" s="165" t="n">
        <v>93788</v>
      </c>
      <c r="D186" s="165" t="n">
        <v>442112</v>
      </c>
      <c r="E186" s="166"/>
      <c r="F186" s="165" t="n">
        <v>71917</v>
      </c>
      <c r="G186" s="166"/>
      <c r="H186" s="166"/>
      <c r="I186" s="165" t="n">
        <v>128152</v>
      </c>
      <c r="J186" s="165" t="n">
        <v>735969</v>
      </c>
    </row>
    <row r="187" s="156" customFormat="true" ht="12.75" hidden="false" customHeight="false" outlineLevel="0" collapsed="false">
      <c r="A187" s="163" t="n">
        <v>76</v>
      </c>
      <c r="B187" s="164" t="s">
        <v>289</v>
      </c>
      <c r="C187" s="165" t="n">
        <v>6019915</v>
      </c>
      <c r="D187" s="165" t="n">
        <v>56230220</v>
      </c>
      <c r="E187" s="166"/>
      <c r="F187" s="165" t="n">
        <v>10503198</v>
      </c>
      <c r="G187" s="166"/>
      <c r="H187" s="166"/>
      <c r="I187" s="165" t="n">
        <v>13005963</v>
      </c>
      <c r="J187" s="165" t="n">
        <v>85759296</v>
      </c>
    </row>
    <row r="188" s="156" customFormat="true" ht="38.25" hidden="false" customHeight="false" outlineLevel="0" collapsed="false">
      <c r="A188" s="163" t="n">
        <v>77</v>
      </c>
      <c r="B188" s="164" t="s">
        <v>290</v>
      </c>
      <c r="C188" s="166"/>
      <c r="D188" s="166"/>
      <c r="E188" s="166"/>
      <c r="F188" s="165" t="n">
        <v>337672</v>
      </c>
      <c r="G188" s="166"/>
      <c r="H188" s="166"/>
      <c r="I188" s="166"/>
      <c r="J188" s="165" t="n">
        <v>337672</v>
      </c>
    </row>
    <row r="189" s="156" customFormat="true" ht="25.5" hidden="false" customHeight="false" outlineLevel="0" collapsed="false">
      <c r="A189" s="163" t="n">
        <v>78</v>
      </c>
      <c r="B189" s="164" t="s">
        <v>291</v>
      </c>
      <c r="C189" s="165" t="n">
        <v>677550</v>
      </c>
      <c r="D189" s="165" t="n">
        <v>1924819</v>
      </c>
      <c r="E189" s="166"/>
      <c r="F189" s="165" t="n">
        <v>472733</v>
      </c>
      <c r="G189" s="166"/>
      <c r="H189" s="166"/>
      <c r="I189" s="166"/>
      <c r="J189" s="165" t="n">
        <v>3075102</v>
      </c>
    </row>
    <row r="190" s="156" customFormat="true" ht="25.5" hidden="false" customHeight="false" outlineLevel="0" collapsed="false">
      <c r="A190" s="163" t="n">
        <v>79</v>
      </c>
      <c r="B190" s="164" t="s">
        <v>292</v>
      </c>
      <c r="C190" s="166"/>
      <c r="D190" s="165" t="n">
        <v>19280523</v>
      </c>
      <c r="E190" s="166"/>
      <c r="F190" s="165" t="n">
        <v>4862829</v>
      </c>
      <c r="G190" s="166"/>
      <c r="H190" s="166"/>
      <c r="I190" s="166"/>
      <c r="J190" s="165" t="n">
        <v>24143352</v>
      </c>
    </row>
    <row r="191" s="156" customFormat="true" ht="25.5" hidden="false" customHeight="false" outlineLevel="0" collapsed="false">
      <c r="A191" s="163" t="n">
        <v>80</v>
      </c>
      <c r="B191" s="164" t="s">
        <v>293</v>
      </c>
      <c r="C191" s="166"/>
      <c r="D191" s="166"/>
      <c r="E191" s="166"/>
      <c r="F191" s="165" t="n">
        <v>362337</v>
      </c>
      <c r="G191" s="166"/>
      <c r="H191" s="166"/>
      <c r="I191" s="166"/>
      <c r="J191" s="165" t="n">
        <v>362337</v>
      </c>
    </row>
    <row r="192" s="156" customFormat="true" ht="25.5" hidden="false" customHeight="false" outlineLevel="0" collapsed="false">
      <c r="A192" s="163" t="n">
        <v>81</v>
      </c>
      <c r="B192" s="164" t="s">
        <v>307</v>
      </c>
      <c r="C192" s="166"/>
      <c r="D192" s="166"/>
      <c r="E192" s="166"/>
      <c r="F192" s="165" t="n">
        <v>12298</v>
      </c>
      <c r="G192" s="166"/>
      <c r="H192" s="166"/>
      <c r="I192" s="166"/>
      <c r="J192" s="165" t="n">
        <v>12298</v>
      </c>
    </row>
    <row r="193" s="156" customFormat="true" ht="12.75" hidden="false" customHeight="false" outlineLevel="0" collapsed="false">
      <c r="A193" s="163" t="n">
        <v>82</v>
      </c>
      <c r="B193" s="164" t="s">
        <v>294</v>
      </c>
      <c r="C193" s="165" t="n">
        <v>2117902</v>
      </c>
      <c r="D193" s="166"/>
      <c r="E193" s="166"/>
      <c r="F193" s="166"/>
      <c r="G193" s="166"/>
      <c r="H193" s="166"/>
      <c r="I193" s="166"/>
      <c r="J193" s="165" t="n">
        <v>2117902</v>
      </c>
    </row>
    <row r="194" s="156" customFormat="true" ht="12.75" hidden="false" customHeight="false" outlineLevel="0" collapsed="false">
      <c r="A194" s="163" t="n">
        <v>83</v>
      </c>
      <c r="B194" s="164" t="s">
        <v>295</v>
      </c>
      <c r="C194" s="165" t="n">
        <v>1077066</v>
      </c>
      <c r="D194" s="166"/>
      <c r="E194" s="166"/>
      <c r="F194" s="166"/>
      <c r="G194" s="166"/>
      <c r="H194" s="166"/>
      <c r="I194" s="166"/>
      <c r="J194" s="165" t="n">
        <v>1077066</v>
      </c>
    </row>
    <row r="195" s="156" customFormat="true" ht="12.75" hidden="false" customHeight="false" outlineLevel="0" collapsed="false">
      <c r="A195" s="163" t="n">
        <v>84</v>
      </c>
      <c r="B195" s="164" t="s">
        <v>296</v>
      </c>
      <c r="C195" s="165" t="n">
        <v>1199655</v>
      </c>
      <c r="D195" s="166"/>
      <c r="E195" s="166"/>
      <c r="F195" s="166"/>
      <c r="G195" s="166"/>
      <c r="H195" s="166"/>
      <c r="I195" s="166"/>
      <c r="J195" s="165" t="n">
        <v>1199655</v>
      </c>
    </row>
    <row r="196" s="156" customFormat="true" ht="12.75" hidden="false" customHeight="false" outlineLevel="0" collapsed="false">
      <c r="A196" s="163" t="n">
        <v>85</v>
      </c>
      <c r="B196" s="164" t="s">
        <v>297</v>
      </c>
      <c r="C196" s="165" t="n">
        <v>125851</v>
      </c>
      <c r="D196" s="166"/>
      <c r="E196" s="166"/>
      <c r="F196" s="166"/>
      <c r="G196" s="166"/>
      <c r="H196" s="166"/>
      <c r="I196" s="166"/>
      <c r="J196" s="165" t="n">
        <v>125851</v>
      </c>
    </row>
    <row r="197" s="156" customFormat="true" ht="12.75" hidden="false" customHeight="false" outlineLevel="0" collapsed="false">
      <c r="A197" s="163" t="n">
        <v>86</v>
      </c>
      <c r="B197" s="164" t="s">
        <v>298</v>
      </c>
      <c r="C197" s="165" t="n">
        <v>1672100</v>
      </c>
      <c r="D197" s="166"/>
      <c r="E197" s="166"/>
      <c r="F197" s="166"/>
      <c r="G197" s="166"/>
      <c r="H197" s="166"/>
      <c r="I197" s="166"/>
      <c r="J197" s="165" t="n">
        <v>1672100</v>
      </c>
    </row>
    <row r="198" s="156" customFormat="true" ht="25.5" hidden="false" customHeight="false" outlineLevel="0" collapsed="false">
      <c r="A198" s="163" t="n">
        <v>87</v>
      </c>
      <c r="B198" s="164" t="s">
        <v>299</v>
      </c>
      <c r="C198" s="166"/>
      <c r="D198" s="165" t="n">
        <v>212885</v>
      </c>
      <c r="E198" s="166"/>
      <c r="F198" s="165" t="n">
        <v>76165</v>
      </c>
      <c r="G198" s="166"/>
      <c r="H198" s="166"/>
      <c r="I198" s="166"/>
      <c r="J198" s="165" t="n">
        <v>289050</v>
      </c>
    </row>
    <row r="199" s="156" customFormat="true" ht="25.5" hidden="false" customHeight="false" outlineLevel="0" collapsed="false">
      <c r="A199" s="163" t="n">
        <v>88</v>
      </c>
      <c r="B199" s="164" t="s">
        <v>300</v>
      </c>
      <c r="C199" s="166"/>
      <c r="D199" s="166"/>
      <c r="E199" s="166"/>
      <c r="F199" s="165" t="n">
        <v>38160</v>
      </c>
      <c r="G199" s="166"/>
      <c r="H199" s="166"/>
      <c r="I199" s="166"/>
      <c r="J199" s="165" t="n">
        <v>38160</v>
      </c>
    </row>
    <row r="200" s="156" customFormat="true" ht="25.5" hidden="false" customHeight="false" outlineLevel="0" collapsed="false">
      <c r="A200" s="163" t="n">
        <v>89</v>
      </c>
      <c r="B200" s="164" t="s">
        <v>301</v>
      </c>
      <c r="C200" s="166"/>
      <c r="D200" s="165" t="n">
        <v>338710</v>
      </c>
      <c r="E200" s="166"/>
      <c r="F200" s="165" t="n">
        <v>265303</v>
      </c>
      <c r="G200" s="166"/>
      <c r="H200" s="166"/>
      <c r="I200" s="166"/>
      <c r="J200" s="165" t="n">
        <v>604013</v>
      </c>
    </row>
    <row r="201" s="156" customFormat="true" ht="12.75" hidden="false" customHeight="false" outlineLevel="0" collapsed="false">
      <c r="A201" s="163" t="n">
        <v>90</v>
      </c>
      <c r="B201" s="164" t="s">
        <v>302</v>
      </c>
      <c r="C201" s="166"/>
      <c r="D201" s="166"/>
      <c r="E201" s="166"/>
      <c r="F201" s="165" t="n">
        <v>296633</v>
      </c>
      <c r="G201" s="166"/>
      <c r="H201" s="166"/>
      <c r="I201" s="166"/>
      <c r="J201" s="165" t="n">
        <v>296633</v>
      </c>
    </row>
    <row r="202" s="156" customFormat="true" ht="12.75" hidden="false" customHeight="false" outlineLevel="0" collapsed="false">
      <c r="A202" s="163" t="n">
        <v>91</v>
      </c>
      <c r="B202" s="164" t="s">
        <v>303</v>
      </c>
      <c r="C202" s="166"/>
      <c r="D202" s="166"/>
      <c r="E202" s="166"/>
      <c r="F202" s="166"/>
      <c r="G202" s="165" t="n">
        <v>23730863</v>
      </c>
      <c r="H202" s="166"/>
      <c r="I202" s="166"/>
      <c r="J202" s="165" t="n">
        <v>23730863</v>
      </c>
    </row>
    <row r="203" s="156" customFormat="true" ht="25.5" hidden="false" customHeight="false" outlineLevel="0" collapsed="false">
      <c r="A203" s="163" t="n">
        <v>92</v>
      </c>
      <c r="B203" s="164" t="s">
        <v>304</v>
      </c>
      <c r="C203" s="166"/>
      <c r="D203" s="166"/>
      <c r="E203" s="165" t="n">
        <v>246578</v>
      </c>
      <c r="F203" s="166"/>
      <c r="G203" s="166"/>
      <c r="H203" s="166"/>
      <c r="I203" s="166"/>
      <c r="J203" s="165" t="n">
        <v>246578</v>
      </c>
    </row>
    <row r="204" s="156" customFormat="true" ht="12.75" hidden="false" customHeight="false" outlineLevel="0" collapsed="false">
      <c r="A204" s="163" t="n">
        <v>93</v>
      </c>
      <c r="B204" s="164" t="s">
        <v>305</v>
      </c>
      <c r="C204" s="166"/>
      <c r="D204" s="166"/>
      <c r="E204" s="165" t="n">
        <v>43995997</v>
      </c>
      <c r="F204" s="166"/>
      <c r="G204" s="165" t="n">
        <v>436052</v>
      </c>
      <c r="H204" s="166"/>
      <c r="I204" s="166"/>
      <c r="J204" s="165" t="n">
        <v>44432049</v>
      </c>
    </row>
    <row r="205" s="156" customFormat="true" ht="12" hidden="false" customHeight="false" outlineLevel="0" collapsed="false">
      <c r="A205" s="160" t="s">
        <v>306</v>
      </c>
      <c r="B205" s="160"/>
      <c r="C205" s="165" t="n">
        <v>332176120</v>
      </c>
      <c r="D205" s="165" t="n">
        <v>999686661</v>
      </c>
      <c r="E205" s="165" t="n">
        <v>88272131</v>
      </c>
      <c r="F205" s="165" t="n">
        <v>185490412</v>
      </c>
      <c r="G205" s="165" t="n">
        <v>43252274</v>
      </c>
      <c r="H205" s="165" t="n">
        <v>5864197</v>
      </c>
      <c r="I205" s="165" t="n">
        <v>241834836</v>
      </c>
      <c r="J205" s="165" t="n">
        <v>1896576631</v>
      </c>
    </row>
    <row r="207" customFormat="false" ht="44.25" hidden="false" customHeight="true" outlineLevel="0" collapsed="false">
      <c r="H207" s="134" t="s">
        <v>308</v>
      </c>
      <c r="I207" s="134"/>
      <c r="J207" s="134"/>
    </row>
    <row r="208" customFormat="false" ht="15.75" hidden="false" customHeight="true" outlineLevel="0" collapsed="false">
      <c r="A208" s="152" t="s">
        <v>309</v>
      </c>
      <c r="B208" s="152"/>
      <c r="C208" s="152"/>
      <c r="D208" s="152"/>
      <c r="E208" s="152"/>
      <c r="F208" s="152"/>
      <c r="G208" s="152"/>
      <c r="H208" s="152"/>
      <c r="I208" s="152"/>
      <c r="J208" s="152"/>
    </row>
    <row r="209" customFormat="false" ht="15" hidden="false" customHeight="false" outlineLevel="0" collapsed="false">
      <c r="A209" s="157" t="s">
        <v>200</v>
      </c>
      <c r="B209" s="157"/>
      <c r="C209" s="157"/>
      <c r="D209" s="157"/>
      <c r="E209" s="157"/>
      <c r="F209" s="157"/>
      <c r="G209" s="157"/>
      <c r="H209" s="157"/>
      <c r="I209" s="157"/>
    </row>
    <row r="211" customFormat="false" ht="12" hidden="false" customHeight="false" outlineLevel="0" collapsed="false">
      <c r="J211" s="158" t="s">
        <v>2</v>
      </c>
    </row>
    <row r="212" customFormat="false" ht="12" hidden="false" customHeight="true" outlineLevel="0" collapsed="false">
      <c r="A212" s="159" t="s">
        <v>56</v>
      </c>
      <c r="B212" s="159"/>
      <c r="C212" s="160" t="s">
        <v>209</v>
      </c>
      <c r="D212" s="160"/>
      <c r="E212" s="160" t="s">
        <v>210</v>
      </c>
      <c r="F212" s="160"/>
      <c r="G212" s="161" t="s">
        <v>211</v>
      </c>
      <c r="H212" s="161"/>
      <c r="I212" s="159" t="s">
        <v>212</v>
      </c>
      <c r="J212" s="159" t="s">
        <v>213</v>
      </c>
    </row>
    <row r="213" customFormat="false" ht="24" hidden="false" customHeight="false" outlineLevel="0" collapsed="false">
      <c r="A213" s="159"/>
      <c r="B213" s="159"/>
      <c r="C213" s="160"/>
      <c r="D213" s="160"/>
      <c r="E213" s="160"/>
      <c r="F213" s="160"/>
      <c r="G213" s="159" t="s">
        <v>214</v>
      </c>
      <c r="H213" s="159" t="s">
        <v>215</v>
      </c>
      <c r="I213" s="159"/>
      <c r="J213" s="159"/>
    </row>
    <row r="214" customFormat="false" ht="12" hidden="false" customHeight="false" outlineLevel="0" collapsed="false">
      <c r="A214" s="159"/>
      <c r="B214" s="159"/>
      <c r="C214" s="160" t="s">
        <v>68</v>
      </c>
      <c r="D214" s="160" t="s">
        <v>69</v>
      </c>
      <c r="E214" s="160" t="s">
        <v>68</v>
      </c>
      <c r="F214" s="160" t="s">
        <v>69</v>
      </c>
      <c r="G214" s="160" t="s">
        <v>68</v>
      </c>
      <c r="H214" s="160" t="s">
        <v>68</v>
      </c>
      <c r="I214" s="159"/>
      <c r="J214" s="159"/>
    </row>
    <row r="215" s="156" customFormat="true" ht="25.5" hidden="false" customHeight="false" outlineLevel="0" collapsed="false">
      <c r="A215" s="163" t="n">
        <v>1</v>
      </c>
      <c r="B215" s="164" t="s">
        <v>216</v>
      </c>
      <c r="C215" s="165" t="n">
        <v>113253972</v>
      </c>
      <c r="D215" s="166"/>
      <c r="E215" s="166"/>
      <c r="F215" s="166"/>
      <c r="G215" s="165" t="n">
        <v>5970651</v>
      </c>
      <c r="H215" s="166"/>
      <c r="I215" s="166"/>
      <c r="J215" s="165" t="n">
        <v>119224623</v>
      </c>
    </row>
    <row r="216" s="156" customFormat="true" ht="25.5" hidden="false" customHeight="false" outlineLevel="0" collapsed="false">
      <c r="A216" s="163" t="n">
        <v>2</v>
      </c>
      <c r="B216" s="164" t="s">
        <v>217</v>
      </c>
      <c r="C216" s="165" t="n">
        <v>66291095</v>
      </c>
      <c r="D216" s="166"/>
      <c r="E216" s="165" t="n">
        <v>588168</v>
      </c>
      <c r="F216" s="165" t="n">
        <v>25000</v>
      </c>
      <c r="G216" s="165" t="n">
        <v>5670229</v>
      </c>
      <c r="H216" s="165" t="n">
        <v>431052</v>
      </c>
      <c r="I216" s="166"/>
      <c r="J216" s="165" t="n">
        <v>73005544</v>
      </c>
    </row>
    <row r="217" s="156" customFormat="true" ht="25.5" hidden="false" customHeight="false" outlineLevel="0" collapsed="false">
      <c r="A217" s="163" t="n">
        <v>3</v>
      </c>
      <c r="B217" s="164" t="s">
        <v>218</v>
      </c>
      <c r="C217" s="165" t="n">
        <v>29702633</v>
      </c>
      <c r="D217" s="166"/>
      <c r="E217" s="165" t="n">
        <v>423739</v>
      </c>
      <c r="F217" s="166"/>
      <c r="G217" s="165" t="n">
        <v>4082889</v>
      </c>
      <c r="H217" s="166"/>
      <c r="I217" s="166"/>
      <c r="J217" s="165" t="n">
        <v>34209261</v>
      </c>
    </row>
    <row r="218" s="156" customFormat="true" ht="25.5" hidden="false" customHeight="false" outlineLevel="0" collapsed="false">
      <c r="A218" s="163" t="n">
        <v>4</v>
      </c>
      <c r="B218" s="164" t="s">
        <v>219</v>
      </c>
      <c r="C218" s="165" t="n">
        <v>23785757</v>
      </c>
      <c r="D218" s="166"/>
      <c r="E218" s="165" t="n">
        <v>369997</v>
      </c>
      <c r="F218" s="166"/>
      <c r="G218" s="165" t="n">
        <v>52262</v>
      </c>
      <c r="H218" s="166"/>
      <c r="I218" s="166"/>
      <c r="J218" s="165" t="n">
        <v>24208016</v>
      </c>
    </row>
    <row r="219" s="156" customFormat="true" ht="25.5" hidden="false" customHeight="false" outlineLevel="0" collapsed="false">
      <c r="A219" s="163" t="n">
        <v>5</v>
      </c>
      <c r="B219" s="164" t="s">
        <v>220</v>
      </c>
      <c r="C219" s="165" t="n">
        <v>25763314</v>
      </c>
      <c r="D219" s="166"/>
      <c r="E219" s="165" t="n">
        <v>899177</v>
      </c>
      <c r="F219" s="166"/>
      <c r="G219" s="165" t="n">
        <v>4410232</v>
      </c>
      <c r="H219" s="166"/>
      <c r="I219" s="166"/>
      <c r="J219" s="165" t="n">
        <v>31072723</v>
      </c>
    </row>
    <row r="220" s="156" customFormat="true" ht="12.75" hidden="false" customHeight="false" outlineLevel="0" collapsed="false">
      <c r="A220" s="163" t="n">
        <v>6</v>
      </c>
      <c r="B220" s="164" t="s">
        <v>221</v>
      </c>
      <c r="C220" s="165" t="n">
        <v>9383306</v>
      </c>
      <c r="D220" s="166"/>
      <c r="E220" s="165" t="n">
        <v>146244</v>
      </c>
      <c r="F220" s="166"/>
      <c r="G220" s="165" t="n">
        <v>1702345</v>
      </c>
      <c r="H220" s="166"/>
      <c r="I220" s="166"/>
      <c r="J220" s="165" t="n">
        <v>11231895</v>
      </c>
    </row>
    <row r="221" s="156" customFormat="true" ht="25.5" hidden="false" customHeight="false" outlineLevel="0" collapsed="false">
      <c r="A221" s="163" t="n">
        <v>7</v>
      </c>
      <c r="B221" s="164" t="s">
        <v>222</v>
      </c>
      <c r="C221" s="165" t="n">
        <v>5143381</v>
      </c>
      <c r="D221" s="166"/>
      <c r="E221" s="165" t="n">
        <v>1105381</v>
      </c>
      <c r="F221" s="166"/>
      <c r="G221" s="165" t="n">
        <v>650805</v>
      </c>
      <c r="H221" s="166"/>
      <c r="I221" s="166"/>
      <c r="J221" s="165" t="n">
        <v>6899567</v>
      </c>
    </row>
    <row r="222" s="156" customFormat="true" ht="38.25" hidden="false" customHeight="false" outlineLevel="0" collapsed="false">
      <c r="A222" s="163" t="n">
        <v>8</v>
      </c>
      <c r="B222" s="164" t="s">
        <v>223</v>
      </c>
      <c r="C222" s="166"/>
      <c r="D222" s="166"/>
      <c r="E222" s="165" t="n">
        <v>548287</v>
      </c>
      <c r="F222" s="165" t="n">
        <v>255554</v>
      </c>
      <c r="G222" s="165" t="n">
        <v>653824</v>
      </c>
      <c r="H222" s="166"/>
      <c r="I222" s="166"/>
      <c r="J222" s="165" t="n">
        <v>1457665</v>
      </c>
    </row>
    <row r="223" s="156" customFormat="true" ht="38.25" hidden="false" customHeight="false" outlineLevel="0" collapsed="false">
      <c r="A223" s="163" t="n">
        <v>9</v>
      </c>
      <c r="B223" s="164" t="s">
        <v>179</v>
      </c>
      <c r="C223" s="165" t="n">
        <v>3873340</v>
      </c>
      <c r="D223" s="166"/>
      <c r="E223" s="166"/>
      <c r="F223" s="166"/>
      <c r="G223" s="165" t="n">
        <v>52094</v>
      </c>
      <c r="H223" s="166"/>
      <c r="I223" s="166"/>
      <c r="J223" s="165" t="n">
        <v>3925434</v>
      </c>
    </row>
    <row r="224" s="156" customFormat="true" ht="25.5" hidden="false" customHeight="false" outlineLevel="0" collapsed="false">
      <c r="A224" s="163" t="n">
        <v>10</v>
      </c>
      <c r="B224" s="164" t="s">
        <v>224</v>
      </c>
      <c r="C224" s="166"/>
      <c r="D224" s="166"/>
      <c r="E224" s="165" t="n">
        <v>1999243</v>
      </c>
      <c r="F224" s="166"/>
      <c r="G224" s="166"/>
      <c r="H224" s="166"/>
      <c r="I224" s="166"/>
      <c r="J224" s="165" t="n">
        <v>1999243</v>
      </c>
    </row>
    <row r="225" s="156" customFormat="true" ht="25.5" hidden="false" customHeight="false" outlineLevel="0" collapsed="false">
      <c r="A225" s="163" t="n">
        <v>11</v>
      </c>
      <c r="B225" s="164" t="s">
        <v>225</v>
      </c>
      <c r="C225" s="165" t="n">
        <v>13469053</v>
      </c>
      <c r="D225" s="165" t="n">
        <v>30026785</v>
      </c>
      <c r="E225" s="165" t="n">
        <v>431574</v>
      </c>
      <c r="F225" s="165" t="n">
        <v>3410521</v>
      </c>
      <c r="G225" s="165" t="n">
        <v>528086</v>
      </c>
      <c r="H225" s="166"/>
      <c r="I225" s="166"/>
      <c r="J225" s="165" t="n">
        <v>47866019</v>
      </c>
    </row>
    <row r="226" s="156" customFormat="true" ht="25.5" hidden="false" customHeight="false" outlineLevel="0" collapsed="false">
      <c r="A226" s="163" t="n">
        <v>12</v>
      </c>
      <c r="B226" s="164" t="s">
        <v>226</v>
      </c>
      <c r="C226" s="165" t="n">
        <v>2880353</v>
      </c>
      <c r="D226" s="165" t="n">
        <v>12546991</v>
      </c>
      <c r="E226" s="166"/>
      <c r="F226" s="165" t="n">
        <v>5038034</v>
      </c>
      <c r="G226" s="166"/>
      <c r="H226" s="166"/>
      <c r="I226" s="166"/>
      <c r="J226" s="165" t="n">
        <v>20465378</v>
      </c>
    </row>
    <row r="227" s="156" customFormat="true" ht="25.5" hidden="false" customHeight="false" outlineLevel="0" collapsed="false">
      <c r="A227" s="163" t="n">
        <v>13</v>
      </c>
      <c r="B227" s="164" t="s">
        <v>227</v>
      </c>
      <c r="C227" s="166"/>
      <c r="D227" s="165" t="n">
        <v>1387063</v>
      </c>
      <c r="E227" s="166"/>
      <c r="F227" s="165" t="n">
        <v>4139524</v>
      </c>
      <c r="G227" s="166"/>
      <c r="H227" s="166"/>
      <c r="I227" s="166"/>
      <c r="J227" s="165" t="n">
        <v>5526587</v>
      </c>
    </row>
    <row r="228" s="156" customFormat="true" ht="25.5" hidden="false" customHeight="false" outlineLevel="0" collapsed="false">
      <c r="A228" s="163" t="n">
        <v>14</v>
      </c>
      <c r="B228" s="164" t="s">
        <v>228</v>
      </c>
      <c r="C228" s="165" t="n">
        <v>4857091</v>
      </c>
      <c r="D228" s="165" t="n">
        <v>8163415</v>
      </c>
      <c r="E228" s="166"/>
      <c r="F228" s="165" t="n">
        <v>782421</v>
      </c>
      <c r="G228" s="166"/>
      <c r="H228" s="166"/>
      <c r="I228" s="166"/>
      <c r="J228" s="165" t="n">
        <v>13802927</v>
      </c>
    </row>
    <row r="229" s="156" customFormat="true" ht="25.5" hidden="false" customHeight="false" outlineLevel="0" collapsed="false">
      <c r="A229" s="163" t="n">
        <v>15</v>
      </c>
      <c r="B229" s="164" t="s">
        <v>229</v>
      </c>
      <c r="C229" s="165" t="n">
        <v>8449765</v>
      </c>
      <c r="D229" s="165" t="n">
        <v>5610482</v>
      </c>
      <c r="E229" s="166"/>
      <c r="F229" s="165" t="n">
        <v>1897862</v>
      </c>
      <c r="G229" s="165" t="n">
        <v>19538</v>
      </c>
      <c r="H229" s="165" t="n">
        <v>232965</v>
      </c>
      <c r="I229" s="165" t="n">
        <v>515660</v>
      </c>
      <c r="J229" s="165" t="n">
        <v>16726272</v>
      </c>
    </row>
    <row r="230" s="156" customFormat="true" ht="25.5" hidden="false" customHeight="false" outlineLevel="0" collapsed="false">
      <c r="A230" s="163" t="n">
        <v>16</v>
      </c>
      <c r="B230" s="164" t="s">
        <v>230</v>
      </c>
      <c r="C230" s="165" t="n">
        <v>1316153</v>
      </c>
      <c r="D230" s="165" t="n">
        <v>5319177</v>
      </c>
      <c r="E230" s="166"/>
      <c r="F230" s="165" t="n">
        <v>4412831</v>
      </c>
      <c r="G230" s="166"/>
      <c r="H230" s="166"/>
      <c r="I230" s="166"/>
      <c r="J230" s="165" t="n">
        <v>11048161</v>
      </c>
    </row>
    <row r="231" s="156" customFormat="true" ht="25.5" hidden="false" customHeight="false" outlineLevel="0" collapsed="false">
      <c r="A231" s="163" t="n">
        <v>17</v>
      </c>
      <c r="B231" s="164" t="s">
        <v>231</v>
      </c>
      <c r="C231" s="165" t="n">
        <v>7406029</v>
      </c>
      <c r="D231" s="165" t="n">
        <v>9593015</v>
      </c>
      <c r="E231" s="166"/>
      <c r="F231" s="165" t="n">
        <v>263586</v>
      </c>
      <c r="G231" s="166"/>
      <c r="H231" s="166"/>
      <c r="I231" s="166"/>
      <c r="J231" s="165" t="n">
        <v>17262630</v>
      </c>
    </row>
    <row r="232" s="156" customFormat="true" ht="25.5" hidden="false" customHeight="false" outlineLevel="0" collapsed="false">
      <c r="A232" s="163" t="n">
        <v>18</v>
      </c>
      <c r="B232" s="164" t="s">
        <v>232</v>
      </c>
      <c r="C232" s="165" t="n">
        <v>1787286</v>
      </c>
      <c r="D232" s="165" t="n">
        <v>5305687</v>
      </c>
      <c r="E232" s="166"/>
      <c r="F232" s="165" t="n">
        <v>2738491</v>
      </c>
      <c r="G232" s="165" t="n">
        <v>54935</v>
      </c>
      <c r="H232" s="165" t="n">
        <v>671910</v>
      </c>
      <c r="I232" s="166"/>
      <c r="J232" s="165" t="n">
        <v>10558309</v>
      </c>
    </row>
    <row r="233" s="156" customFormat="true" ht="25.5" hidden="false" customHeight="false" outlineLevel="0" collapsed="false">
      <c r="A233" s="163" t="n">
        <v>19</v>
      </c>
      <c r="B233" s="164" t="s">
        <v>233</v>
      </c>
      <c r="C233" s="165" t="n">
        <v>5066069</v>
      </c>
      <c r="D233" s="165" t="n">
        <v>16251850</v>
      </c>
      <c r="E233" s="166"/>
      <c r="F233" s="165" t="n">
        <v>1566795</v>
      </c>
      <c r="G233" s="166"/>
      <c r="H233" s="166"/>
      <c r="I233" s="166"/>
      <c r="J233" s="165" t="n">
        <v>22884714</v>
      </c>
    </row>
    <row r="234" s="156" customFormat="true" ht="25.5" hidden="false" customHeight="false" outlineLevel="0" collapsed="false">
      <c r="A234" s="163" t="n">
        <v>20</v>
      </c>
      <c r="B234" s="164" t="s">
        <v>234</v>
      </c>
      <c r="C234" s="165" t="n">
        <v>9654788</v>
      </c>
      <c r="D234" s="165" t="n">
        <v>47002785</v>
      </c>
      <c r="E234" s="166"/>
      <c r="F234" s="165" t="n">
        <v>1835049</v>
      </c>
      <c r="G234" s="166"/>
      <c r="H234" s="166"/>
      <c r="I234" s="166"/>
      <c r="J234" s="165" t="n">
        <v>58492622</v>
      </c>
    </row>
    <row r="235" s="156" customFormat="true" ht="25.5" hidden="false" customHeight="false" outlineLevel="0" collapsed="false">
      <c r="A235" s="163" t="n">
        <v>21</v>
      </c>
      <c r="B235" s="164" t="s">
        <v>235</v>
      </c>
      <c r="C235" s="165" t="n">
        <v>7132851</v>
      </c>
      <c r="D235" s="165" t="n">
        <v>10688946</v>
      </c>
      <c r="E235" s="166"/>
      <c r="F235" s="165" t="n">
        <v>379906</v>
      </c>
      <c r="G235" s="166"/>
      <c r="H235" s="166"/>
      <c r="I235" s="166"/>
      <c r="J235" s="165" t="n">
        <v>18201703</v>
      </c>
    </row>
    <row r="236" s="156" customFormat="true" ht="25.5" hidden="false" customHeight="false" outlineLevel="0" collapsed="false">
      <c r="A236" s="163" t="n">
        <v>22</v>
      </c>
      <c r="B236" s="164" t="s">
        <v>236</v>
      </c>
      <c r="C236" s="166"/>
      <c r="D236" s="166"/>
      <c r="E236" s="166"/>
      <c r="F236" s="166"/>
      <c r="G236" s="166"/>
      <c r="H236" s="165" t="n">
        <v>205159</v>
      </c>
      <c r="I236" s="166"/>
      <c r="J236" s="165" t="n">
        <v>205159</v>
      </c>
    </row>
    <row r="237" s="156" customFormat="true" ht="25.5" hidden="false" customHeight="false" outlineLevel="0" collapsed="false">
      <c r="A237" s="163" t="n">
        <v>23</v>
      </c>
      <c r="B237" s="164" t="s">
        <v>237</v>
      </c>
      <c r="C237" s="166"/>
      <c r="D237" s="166"/>
      <c r="E237" s="166"/>
      <c r="F237" s="166"/>
      <c r="G237" s="166"/>
      <c r="H237" s="166"/>
      <c r="I237" s="165" t="n">
        <v>33969406</v>
      </c>
      <c r="J237" s="165" t="n">
        <v>33969406</v>
      </c>
    </row>
    <row r="238" s="156" customFormat="true" ht="25.5" hidden="false" customHeight="false" outlineLevel="0" collapsed="false">
      <c r="A238" s="163" t="n">
        <v>24</v>
      </c>
      <c r="B238" s="164" t="s">
        <v>238</v>
      </c>
      <c r="C238" s="165" t="n">
        <v>2085707</v>
      </c>
      <c r="D238" s="165" t="n">
        <v>4602241</v>
      </c>
      <c r="E238" s="165" t="n">
        <v>2793459</v>
      </c>
      <c r="F238" s="165" t="n">
        <v>4380170</v>
      </c>
      <c r="G238" s="165" t="n">
        <v>26358</v>
      </c>
      <c r="H238" s="166"/>
      <c r="I238" s="166"/>
      <c r="J238" s="165" t="n">
        <v>13887935</v>
      </c>
    </row>
    <row r="239" s="156" customFormat="true" ht="25.5" hidden="false" customHeight="false" outlineLevel="0" collapsed="false">
      <c r="A239" s="163" t="n">
        <v>25</v>
      </c>
      <c r="B239" s="164" t="s">
        <v>239</v>
      </c>
      <c r="C239" s="165" t="n">
        <v>1288364</v>
      </c>
      <c r="D239" s="165" t="n">
        <v>22107216</v>
      </c>
      <c r="E239" s="166"/>
      <c r="F239" s="165" t="n">
        <v>2469505</v>
      </c>
      <c r="G239" s="166"/>
      <c r="H239" s="166"/>
      <c r="I239" s="166"/>
      <c r="J239" s="165" t="n">
        <v>25865085</v>
      </c>
    </row>
    <row r="240" s="156" customFormat="true" ht="25.5" hidden="false" customHeight="false" outlineLevel="0" collapsed="false">
      <c r="A240" s="163" t="n">
        <v>26</v>
      </c>
      <c r="B240" s="164" t="s">
        <v>240</v>
      </c>
      <c r="C240" s="165" t="n">
        <v>2021708</v>
      </c>
      <c r="D240" s="165" t="n">
        <v>16717587</v>
      </c>
      <c r="E240" s="166"/>
      <c r="F240" s="165" t="n">
        <v>3630971</v>
      </c>
      <c r="G240" s="165" t="n">
        <v>105512</v>
      </c>
      <c r="H240" s="166"/>
      <c r="I240" s="166"/>
      <c r="J240" s="165" t="n">
        <v>22475778</v>
      </c>
    </row>
    <row r="241" s="156" customFormat="true" ht="25.5" hidden="false" customHeight="false" outlineLevel="0" collapsed="false">
      <c r="A241" s="163" t="n">
        <v>27</v>
      </c>
      <c r="B241" s="164" t="s">
        <v>241</v>
      </c>
      <c r="C241" s="165" t="n">
        <v>1279325</v>
      </c>
      <c r="D241" s="165" t="n">
        <v>34946425</v>
      </c>
      <c r="E241" s="166"/>
      <c r="F241" s="165" t="n">
        <v>4027221</v>
      </c>
      <c r="G241" s="165" t="n">
        <v>1615</v>
      </c>
      <c r="H241" s="166"/>
      <c r="I241" s="166"/>
      <c r="J241" s="165" t="n">
        <v>40254586</v>
      </c>
    </row>
    <row r="242" s="156" customFormat="true" ht="25.5" hidden="false" customHeight="false" outlineLevel="0" collapsed="false">
      <c r="A242" s="163" t="n">
        <v>28</v>
      </c>
      <c r="B242" s="164" t="s">
        <v>242</v>
      </c>
      <c r="C242" s="165" t="n">
        <v>2419142</v>
      </c>
      <c r="D242" s="165" t="n">
        <v>17968798</v>
      </c>
      <c r="E242" s="166"/>
      <c r="F242" s="165" t="n">
        <v>2582833</v>
      </c>
      <c r="G242" s="165" t="n">
        <v>37965</v>
      </c>
      <c r="H242" s="166"/>
      <c r="I242" s="166"/>
      <c r="J242" s="165" t="n">
        <v>23008738</v>
      </c>
    </row>
    <row r="243" s="156" customFormat="true" ht="25.5" hidden="false" customHeight="false" outlineLevel="0" collapsed="false">
      <c r="A243" s="163" t="n">
        <v>29</v>
      </c>
      <c r="B243" s="164" t="s">
        <v>243</v>
      </c>
      <c r="C243" s="165" t="n">
        <v>274095</v>
      </c>
      <c r="D243" s="165" t="n">
        <v>7529192</v>
      </c>
      <c r="E243" s="166"/>
      <c r="F243" s="165" t="n">
        <v>1687265</v>
      </c>
      <c r="G243" s="166"/>
      <c r="H243" s="165" t="n">
        <v>648796</v>
      </c>
      <c r="I243" s="166"/>
      <c r="J243" s="165" t="n">
        <v>10139348</v>
      </c>
    </row>
    <row r="244" s="156" customFormat="true" ht="25.5" hidden="false" customHeight="false" outlineLevel="0" collapsed="false">
      <c r="A244" s="163" t="n">
        <v>30</v>
      </c>
      <c r="B244" s="164" t="s">
        <v>244</v>
      </c>
      <c r="C244" s="166"/>
      <c r="D244" s="166"/>
      <c r="E244" s="166"/>
      <c r="F244" s="166"/>
      <c r="G244" s="166"/>
      <c r="H244" s="166"/>
      <c r="I244" s="165" t="n">
        <v>23582076</v>
      </c>
      <c r="J244" s="165" t="n">
        <v>23582076</v>
      </c>
    </row>
    <row r="245" s="156" customFormat="true" ht="25.5" hidden="false" customHeight="false" outlineLevel="0" collapsed="false">
      <c r="A245" s="163" t="n">
        <v>31</v>
      </c>
      <c r="B245" s="164" t="s">
        <v>245</v>
      </c>
      <c r="C245" s="165" t="n">
        <v>4205800</v>
      </c>
      <c r="D245" s="165" t="n">
        <v>18845555</v>
      </c>
      <c r="E245" s="165" t="n">
        <v>4620406</v>
      </c>
      <c r="F245" s="165" t="n">
        <v>2603335</v>
      </c>
      <c r="G245" s="165" t="n">
        <v>12663</v>
      </c>
      <c r="H245" s="166"/>
      <c r="I245" s="166"/>
      <c r="J245" s="165" t="n">
        <v>30287759</v>
      </c>
    </row>
    <row r="246" s="156" customFormat="true" ht="25.5" hidden="false" customHeight="false" outlineLevel="0" collapsed="false">
      <c r="A246" s="163" t="n">
        <v>32</v>
      </c>
      <c r="B246" s="164" t="s">
        <v>246</v>
      </c>
      <c r="C246" s="166"/>
      <c r="D246" s="165" t="n">
        <v>12356530</v>
      </c>
      <c r="E246" s="166"/>
      <c r="F246" s="165" t="n">
        <v>4043461</v>
      </c>
      <c r="G246" s="166"/>
      <c r="H246" s="165" t="n">
        <v>322462</v>
      </c>
      <c r="I246" s="166"/>
      <c r="J246" s="165" t="n">
        <v>16722453</v>
      </c>
    </row>
    <row r="247" s="156" customFormat="true" ht="25.5" hidden="false" customHeight="false" outlineLevel="0" collapsed="false">
      <c r="A247" s="163" t="n">
        <v>33</v>
      </c>
      <c r="B247" s="164" t="s">
        <v>247</v>
      </c>
      <c r="C247" s="166"/>
      <c r="D247" s="165" t="n">
        <v>1800644</v>
      </c>
      <c r="E247" s="166"/>
      <c r="F247" s="165" t="n">
        <v>810086</v>
      </c>
      <c r="G247" s="166"/>
      <c r="H247" s="166"/>
      <c r="I247" s="166"/>
      <c r="J247" s="165" t="n">
        <v>2610730</v>
      </c>
    </row>
    <row r="248" s="156" customFormat="true" ht="25.5" hidden="false" customHeight="false" outlineLevel="0" collapsed="false">
      <c r="A248" s="163" t="n">
        <v>34</v>
      </c>
      <c r="B248" s="164" t="s">
        <v>248</v>
      </c>
      <c r="C248" s="166"/>
      <c r="D248" s="166"/>
      <c r="E248" s="166"/>
      <c r="F248" s="166"/>
      <c r="G248" s="166"/>
      <c r="H248" s="166"/>
      <c r="I248" s="165" t="n">
        <v>7613926</v>
      </c>
      <c r="J248" s="165" t="n">
        <v>7613926</v>
      </c>
    </row>
    <row r="249" s="156" customFormat="true" ht="25.5" hidden="false" customHeight="false" outlineLevel="0" collapsed="false">
      <c r="A249" s="163" t="n">
        <v>35</v>
      </c>
      <c r="B249" s="164" t="s">
        <v>249</v>
      </c>
      <c r="C249" s="166"/>
      <c r="D249" s="165" t="n">
        <v>3837164</v>
      </c>
      <c r="E249" s="166"/>
      <c r="F249" s="165" t="n">
        <v>771927</v>
      </c>
      <c r="G249" s="166"/>
      <c r="H249" s="166"/>
      <c r="I249" s="166"/>
      <c r="J249" s="165" t="n">
        <v>4609091</v>
      </c>
    </row>
    <row r="250" s="156" customFormat="true" ht="25.5" hidden="false" customHeight="false" outlineLevel="0" collapsed="false">
      <c r="A250" s="163" t="n">
        <v>36</v>
      </c>
      <c r="B250" s="164" t="s">
        <v>250</v>
      </c>
      <c r="C250" s="166"/>
      <c r="D250" s="166"/>
      <c r="E250" s="166"/>
      <c r="F250" s="166"/>
      <c r="G250" s="166"/>
      <c r="H250" s="166"/>
      <c r="I250" s="165" t="n">
        <v>1116011</v>
      </c>
      <c r="J250" s="165" t="n">
        <v>1116011</v>
      </c>
    </row>
    <row r="251" s="156" customFormat="true" ht="25.5" hidden="false" customHeight="false" outlineLevel="0" collapsed="false">
      <c r="A251" s="163" t="n">
        <v>37</v>
      </c>
      <c r="B251" s="164" t="s">
        <v>251</v>
      </c>
      <c r="C251" s="165" t="n">
        <v>4054343</v>
      </c>
      <c r="D251" s="165" t="n">
        <v>6476566</v>
      </c>
      <c r="E251" s="166"/>
      <c r="F251" s="165" t="n">
        <v>1642730</v>
      </c>
      <c r="G251" s="165" t="n">
        <v>116121</v>
      </c>
      <c r="H251" s="166"/>
      <c r="I251" s="165" t="n">
        <v>2059411</v>
      </c>
      <c r="J251" s="165" t="n">
        <v>14349171</v>
      </c>
    </row>
    <row r="252" s="156" customFormat="true" ht="25.5" hidden="false" customHeight="false" outlineLevel="0" collapsed="false">
      <c r="A252" s="163" t="n">
        <v>38</v>
      </c>
      <c r="B252" s="164" t="s">
        <v>252</v>
      </c>
      <c r="C252" s="165" t="n">
        <v>1744171</v>
      </c>
      <c r="D252" s="165" t="n">
        <v>1811411</v>
      </c>
      <c r="E252" s="166"/>
      <c r="F252" s="165" t="n">
        <v>736649</v>
      </c>
      <c r="G252" s="165" t="n">
        <v>90848</v>
      </c>
      <c r="H252" s="166"/>
      <c r="I252" s="166"/>
      <c r="J252" s="165" t="n">
        <v>4383079</v>
      </c>
    </row>
    <row r="253" s="156" customFormat="true" ht="12.75" hidden="false" customHeight="false" outlineLevel="0" collapsed="false">
      <c r="A253" s="163" t="n">
        <v>39</v>
      </c>
      <c r="B253" s="164" t="s">
        <v>253</v>
      </c>
      <c r="C253" s="165" t="n">
        <v>1569061</v>
      </c>
      <c r="D253" s="165" t="n">
        <v>4310963</v>
      </c>
      <c r="E253" s="166"/>
      <c r="F253" s="165" t="n">
        <v>644670</v>
      </c>
      <c r="G253" s="165" t="n">
        <v>4152</v>
      </c>
      <c r="H253" s="166"/>
      <c r="I253" s="165" t="n">
        <v>1263853</v>
      </c>
      <c r="J253" s="165" t="n">
        <v>7792699</v>
      </c>
    </row>
    <row r="254" s="156" customFormat="true" ht="12.75" hidden="false" customHeight="false" outlineLevel="0" collapsed="false">
      <c r="A254" s="163" t="n">
        <v>40</v>
      </c>
      <c r="B254" s="164" t="s">
        <v>189</v>
      </c>
      <c r="C254" s="165" t="n">
        <v>18553614</v>
      </c>
      <c r="D254" s="165" t="n">
        <v>3850089</v>
      </c>
      <c r="E254" s="166"/>
      <c r="F254" s="165" t="n">
        <v>1543356</v>
      </c>
      <c r="G254" s="165" t="n">
        <v>558910</v>
      </c>
      <c r="H254" s="165" t="n">
        <v>629898</v>
      </c>
      <c r="I254" s="165" t="n">
        <v>2495102</v>
      </c>
      <c r="J254" s="165" t="n">
        <v>27630969</v>
      </c>
    </row>
    <row r="255" s="156" customFormat="true" ht="25.5" hidden="false" customHeight="false" outlineLevel="0" collapsed="false">
      <c r="A255" s="163" t="n">
        <v>41</v>
      </c>
      <c r="B255" s="164" t="s">
        <v>254</v>
      </c>
      <c r="C255" s="165" t="n">
        <v>4182239</v>
      </c>
      <c r="D255" s="165" t="n">
        <v>5583653</v>
      </c>
      <c r="E255" s="165" t="n">
        <v>5186885</v>
      </c>
      <c r="F255" s="165" t="n">
        <v>417713</v>
      </c>
      <c r="G255" s="165" t="n">
        <v>16224</v>
      </c>
      <c r="H255" s="166"/>
      <c r="I255" s="166"/>
      <c r="J255" s="165" t="n">
        <v>15386714</v>
      </c>
    </row>
    <row r="256" s="156" customFormat="true" ht="12.75" hidden="false" customHeight="false" outlineLevel="0" collapsed="false">
      <c r="A256" s="163" t="n">
        <v>42</v>
      </c>
      <c r="B256" s="164" t="s">
        <v>255</v>
      </c>
      <c r="C256" s="165" t="n">
        <v>2071685</v>
      </c>
      <c r="D256" s="165" t="n">
        <v>2876199</v>
      </c>
      <c r="E256" s="166"/>
      <c r="F256" s="165" t="n">
        <v>758876</v>
      </c>
      <c r="G256" s="165" t="n">
        <v>54004</v>
      </c>
      <c r="H256" s="166"/>
      <c r="I256" s="165" t="n">
        <v>752542</v>
      </c>
      <c r="J256" s="165" t="n">
        <v>6513306</v>
      </c>
    </row>
    <row r="257" s="156" customFormat="true" ht="12.75" hidden="false" customHeight="false" outlineLevel="0" collapsed="false">
      <c r="A257" s="163" t="n">
        <v>43</v>
      </c>
      <c r="B257" s="164" t="s">
        <v>256</v>
      </c>
      <c r="C257" s="165" t="n">
        <v>55955</v>
      </c>
      <c r="D257" s="165" t="n">
        <v>17661628</v>
      </c>
      <c r="E257" s="166"/>
      <c r="F257" s="165" t="n">
        <v>3150431</v>
      </c>
      <c r="G257" s="166"/>
      <c r="H257" s="166"/>
      <c r="I257" s="165" t="n">
        <v>3561967</v>
      </c>
      <c r="J257" s="165" t="n">
        <v>24429981</v>
      </c>
    </row>
    <row r="258" s="156" customFormat="true" ht="12.75" hidden="false" customHeight="false" outlineLevel="0" collapsed="false">
      <c r="A258" s="163" t="n">
        <v>44</v>
      </c>
      <c r="B258" s="164" t="s">
        <v>257</v>
      </c>
      <c r="C258" s="166"/>
      <c r="D258" s="165" t="n">
        <v>910084</v>
      </c>
      <c r="E258" s="166"/>
      <c r="F258" s="165" t="n">
        <v>152469</v>
      </c>
      <c r="G258" s="166"/>
      <c r="H258" s="166"/>
      <c r="I258" s="165" t="n">
        <v>249500</v>
      </c>
      <c r="J258" s="165" t="n">
        <v>1312053</v>
      </c>
    </row>
    <row r="259" s="156" customFormat="true" ht="12.75" hidden="false" customHeight="false" outlineLevel="0" collapsed="false">
      <c r="A259" s="163" t="n">
        <v>45</v>
      </c>
      <c r="B259" s="164" t="s">
        <v>258</v>
      </c>
      <c r="C259" s="166"/>
      <c r="D259" s="165" t="n">
        <v>22084637</v>
      </c>
      <c r="E259" s="166"/>
      <c r="F259" s="165" t="n">
        <v>4305488</v>
      </c>
      <c r="G259" s="166"/>
      <c r="H259" s="166"/>
      <c r="I259" s="165" t="n">
        <v>5704003</v>
      </c>
      <c r="J259" s="165" t="n">
        <v>32094128</v>
      </c>
    </row>
    <row r="260" s="156" customFormat="true" ht="12.75" hidden="false" customHeight="false" outlineLevel="0" collapsed="false">
      <c r="A260" s="163" t="n">
        <v>46</v>
      </c>
      <c r="B260" s="164" t="s">
        <v>259</v>
      </c>
      <c r="C260" s="166"/>
      <c r="D260" s="165" t="n">
        <v>22732481</v>
      </c>
      <c r="E260" s="166"/>
      <c r="F260" s="165" t="n">
        <v>3845684</v>
      </c>
      <c r="G260" s="166"/>
      <c r="H260" s="166"/>
      <c r="I260" s="165" t="n">
        <v>5086434</v>
      </c>
      <c r="J260" s="165" t="n">
        <v>31664599</v>
      </c>
    </row>
    <row r="261" s="156" customFormat="true" ht="12.75" hidden="false" customHeight="false" outlineLevel="0" collapsed="false">
      <c r="A261" s="163" t="n">
        <v>47</v>
      </c>
      <c r="B261" s="164" t="s">
        <v>260</v>
      </c>
      <c r="C261" s="166"/>
      <c r="D261" s="165" t="n">
        <v>7414657</v>
      </c>
      <c r="E261" s="166"/>
      <c r="F261" s="165" t="n">
        <v>1526862</v>
      </c>
      <c r="G261" s="166"/>
      <c r="H261" s="166"/>
      <c r="I261" s="165" t="n">
        <v>1795764</v>
      </c>
      <c r="J261" s="165" t="n">
        <v>10737283</v>
      </c>
    </row>
    <row r="262" s="156" customFormat="true" ht="12.75" hidden="false" customHeight="false" outlineLevel="0" collapsed="false">
      <c r="A262" s="163" t="n">
        <v>48</v>
      </c>
      <c r="B262" s="164" t="s">
        <v>261</v>
      </c>
      <c r="C262" s="166"/>
      <c r="D262" s="165" t="n">
        <v>570476</v>
      </c>
      <c r="E262" s="166"/>
      <c r="F262" s="165" t="n">
        <v>30217</v>
      </c>
      <c r="G262" s="166"/>
      <c r="H262" s="166"/>
      <c r="I262" s="165" t="n">
        <v>111338</v>
      </c>
      <c r="J262" s="165" t="n">
        <v>712031</v>
      </c>
    </row>
    <row r="263" s="156" customFormat="true" ht="12.75" hidden="false" customHeight="false" outlineLevel="0" collapsed="false">
      <c r="A263" s="163" t="n">
        <v>49</v>
      </c>
      <c r="B263" s="164" t="s">
        <v>262</v>
      </c>
      <c r="C263" s="166"/>
      <c r="D263" s="165" t="n">
        <v>10416362</v>
      </c>
      <c r="E263" s="166"/>
      <c r="F263" s="165" t="n">
        <v>3024971</v>
      </c>
      <c r="G263" s="166"/>
      <c r="H263" s="166"/>
      <c r="I263" s="165" t="n">
        <v>3802719</v>
      </c>
      <c r="J263" s="165" t="n">
        <v>17244052</v>
      </c>
    </row>
    <row r="264" s="156" customFormat="true" ht="12.75" hidden="false" customHeight="false" outlineLevel="0" collapsed="false">
      <c r="A264" s="163" t="n">
        <v>50</v>
      </c>
      <c r="B264" s="164" t="s">
        <v>263</v>
      </c>
      <c r="C264" s="166"/>
      <c r="D264" s="165" t="n">
        <v>10180062</v>
      </c>
      <c r="E264" s="166"/>
      <c r="F264" s="165" t="n">
        <v>1814805</v>
      </c>
      <c r="G264" s="166"/>
      <c r="H264" s="166"/>
      <c r="I264" s="165" t="n">
        <v>1697761</v>
      </c>
      <c r="J264" s="165" t="n">
        <v>13692628</v>
      </c>
    </row>
    <row r="265" s="156" customFormat="true" ht="12.75" hidden="false" customHeight="false" outlineLevel="0" collapsed="false">
      <c r="A265" s="163" t="n">
        <v>51</v>
      </c>
      <c r="B265" s="164" t="s">
        <v>264</v>
      </c>
      <c r="C265" s="166"/>
      <c r="D265" s="165" t="n">
        <v>5806693</v>
      </c>
      <c r="E265" s="166"/>
      <c r="F265" s="165" t="n">
        <v>1201397</v>
      </c>
      <c r="G265" s="166"/>
      <c r="H265" s="166"/>
      <c r="I265" s="165" t="n">
        <v>1086778</v>
      </c>
      <c r="J265" s="165" t="n">
        <v>8094868</v>
      </c>
    </row>
    <row r="266" s="156" customFormat="true" ht="12.75" hidden="false" customHeight="false" outlineLevel="0" collapsed="false">
      <c r="A266" s="163" t="n">
        <v>52</v>
      </c>
      <c r="B266" s="164" t="s">
        <v>265</v>
      </c>
      <c r="C266" s="166"/>
      <c r="D266" s="165" t="n">
        <v>16796043</v>
      </c>
      <c r="E266" s="166"/>
      <c r="F266" s="165" t="n">
        <v>3571398</v>
      </c>
      <c r="G266" s="166"/>
      <c r="H266" s="166"/>
      <c r="I266" s="165" t="n">
        <v>6302209</v>
      </c>
      <c r="J266" s="165" t="n">
        <v>26669650</v>
      </c>
    </row>
    <row r="267" s="156" customFormat="true" ht="12.75" hidden="false" customHeight="false" outlineLevel="0" collapsed="false">
      <c r="A267" s="163" t="n">
        <v>53</v>
      </c>
      <c r="B267" s="164" t="s">
        <v>266</v>
      </c>
      <c r="C267" s="166"/>
      <c r="D267" s="165" t="n">
        <v>2735437</v>
      </c>
      <c r="E267" s="166"/>
      <c r="F267" s="165" t="n">
        <v>600056</v>
      </c>
      <c r="G267" s="166"/>
      <c r="H267" s="166"/>
      <c r="I267" s="165" t="n">
        <v>381383</v>
      </c>
      <c r="J267" s="165" t="n">
        <v>3716876</v>
      </c>
    </row>
    <row r="268" s="156" customFormat="true" ht="12.75" hidden="false" customHeight="false" outlineLevel="0" collapsed="false">
      <c r="A268" s="163" t="n">
        <v>54</v>
      </c>
      <c r="B268" s="164" t="s">
        <v>267</v>
      </c>
      <c r="C268" s="166"/>
      <c r="D268" s="165" t="n">
        <v>19766616</v>
      </c>
      <c r="E268" s="166"/>
      <c r="F268" s="165" t="n">
        <v>3779503</v>
      </c>
      <c r="G268" s="166"/>
      <c r="H268" s="166"/>
      <c r="I268" s="165" t="n">
        <v>4940846</v>
      </c>
      <c r="J268" s="165" t="n">
        <v>28486965</v>
      </c>
    </row>
    <row r="269" s="156" customFormat="true" ht="12.75" hidden="false" customHeight="false" outlineLevel="0" collapsed="false">
      <c r="A269" s="163" t="n">
        <v>55</v>
      </c>
      <c r="B269" s="164" t="s">
        <v>268</v>
      </c>
      <c r="C269" s="165" t="n">
        <v>757259</v>
      </c>
      <c r="D269" s="165" t="n">
        <v>46300014</v>
      </c>
      <c r="E269" s="166"/>
      <c r="F269" s="165" t="n">
        <v>8153463</v>
      </c>
      <c r="G269" s="166"/>
      <c r="H269" s="166"/>
      <c r="I269" s="166"/>
      <c r="J269" s="165" t="n">
        <v>55210736</v>
      </c>
    </row>
    <row r="270" s="156" customFormat="true" ht="25.5" hidden="false" customHeight="false" outlineLevel="0" collapsed="false">
      <c r="A270" s="163" t="n">
        <v>56</v>
      </c>
      <c r="B270" s="164" t="s">
        <v>269</v>
      </c>
      <c r="C270" s="166"/>
      <c r="D270" s="166"/>
      <c r="E270" s="166"/>
      <c r="F270" s="166"/>
      <c r="G270" s="166"/>
      <c r="H270" s="166"/>
      <c r="I270" s="165" t="n">
        <v>10128853</v>
      </c>
      <c r="J270" s="165" t="n">
        <v>10128853</v>
      </c>
    </row>
    <row r="271" s="156" customFormat="true" ht="12.75" hidden="false" customHeight="false" outlineLevel="0" collapsed="false">
      <c r="A271" s="163" t="n">
        <v>57</v>
      </c>
      <c r="B271" s="164" t="s">
        <v>270</v>
      </c>
      <c r="C271" s="166"/>
      <c r="D271" s="165" t="n">
        <v>11213143</v>
      </c>
      <c r="E271" s="166"/>
      <c r="F271" s="165" t="n">
        <v>1808230</v>
      </c>
      <c r="G271" s="166"/>
      <c r="H271" s="166"/>
      <c r="I271" s="165" t="n">
        <v>2718106</v>
      </c>
      <c r="J271" s="165" t="n">
        <v>15739479</v>
      </c>
    </row>
    <row r="272" s="156" customFormat="true" ht="12.75" hidden="false" customHeight="false" outlineLevel="0" collapsed="false">
      <c r="A272" s="163" t="n">
        <v>58</v>
      </c>
      <c r="B272" s="164" t="s">
        <v>271</v>
      </c>
      <c r="C272" s="166"/>
      <c r="D272" s="165" t="n">
        <v>457618</v>
      </c>
      <c r="E272" s="166"/>
      <c r="F272" s="165" t="n">
        <v>47093</v>
      </c>
      <c r="G272" s="166"/>
      <c r="H272" s="166"/>
      <c r="I272" s="165" t="n">
        <v>60171</v>
      </c>
      <c r="J272" s="165" t="n">
        <v>564882</v>
      </c>
    </row>
    <row r="273" s="156" customFormat="true" ht="12.75" hidden="false" customHeight="false" outlineLevel="0" collapsed="false">
      <c r="A273" s="163" t="n">
        <v>59</v>
      </c>
      <c r="B273" s="164" t="s">
        <v>272</v>
      </c>
      <c r="C273" s="165" t="n">
        <v>1704265</v>
      </c>
      <c r="D273" s="165" t="n">
        <v>16299332</v>
      </c>
      <c r="E273" s="166"/>
      <c r="F273" s="165" t="n">
        <v>1903389</v>
      </c>
      <c r="G273" s="166"/>
      <c r="H273" s="166"/>
      <c r="I273" s="165" t="n">
        <v>2397037</v>
      </c>
      <c r="J273" s="165" t="n">
        <v>22304023</v>
      </c>
    </row>
    <row r="274" s="156" customFormat="true" ht="12.75" hidden="false" customHeight="false" outlineLevel="0" collapsed="false">
      <c r="A274" s="163" t="n">
        <v>60</v>
      </c>
      <c r="B274" s="164" t="s">
        <v>273</v>
      </c>
      <c r="C274" s="165" t="n">
        <v>3106930</v>
      </c>
      <c r="D274" s="165" t="n">
        <v>46297359</v>
      </c>
      <c r="E274" s="166"/>
      <c r="F274" s="165" t="n">
        <v>6952051</v>
      </c>
      <c r="G274" s="166"/>
      <c r="H274" s="166"/>
      <c r="I274" s="165" t="n">
        <v>10235101</v>
      </c>
      <c r="J274" s="165" t="n">
        <v>66591441</v>
      </c>
    </row>
    <row r="275" s="156" customFormat="true" ht="12.75" hidden="false" customHeight="false" outlineLevel="0" collapsed="false">
      <c r="A275" s="163" t="n">
        <v>61</v>
      </c>
      <c r="B275" s="164" t="s">
        <v>274</v>
      </c>
      <c r="C275" s="165" t="n">
        <v>1662957</v>
      </c>
      <c r="D275" s="165" t="n">
        <v>6462435</v>
      </c>
      <c r="E275" s="166"/>
      <c r="F275" s="165" t="n">
        <v>1066541</v>
      </c>
      <c r="G275" s="166"/>
      <c r="H275" s="166"/>
      <c r="I275" s="165" t="n">
        <v>1189444</v>
      </c>
      <c r="J275" s="165" t="n">
        <v>10381377</v>
      </c>
    </row>
    <row r="276" s="156" customFormat="true" ht="12.75" hidden="false" customHeight="false" outlineLevel="0" collapsed="false">
      <c r="A276" s="163" t="n">
        <v>62</v>
      </c>
      <c r="B276" s="164" t="s">
        <v>275</v>
      </c>
      <c r="C276" s="165" t="n">
        <v>1976462</v>
      </c>
      <c r="D276" s="165" t="n">
        <v>41147709</v>
      </c>
      <c r="E276" s="166"/>
      <c r="F276" s="165" t="n">
        <v>10062158</v>
      </c>
      <c r="G276" s="166"/>
      <c r="H276" s="166"/>
      <c r="I276" s="165" t="n">
        <v>11314190</v>
      </c>
      <c r="J276" s="165" t="n">
        <v>64500519</v>
      </c>
    </row>
    <row r="277" s="156" customFormat="true" ht="12.75" hidden="false" customHeight="false" outlineLevel="0" collapsed="false">
      <c r="A277" s="163" t="n">
        <v>63</v>
      </c>
      <c r="B277" s="164" t="s">
        <v>276</v>
      </c>
      <c r="C277" s="166"/>
      <c r="D277" s="165" t="n">
        <v>43054459</v>
      </c>
      <c r="E277" s="166"/>
      <c r="F277" s="165" t="n">
        <v>7925739</v>
      </c>
      <c r="G277" s="166"/>
      <c r="H277" s="166"/>
      <c r="I277" s="165" t="n">
        <v>9708958</v>
      </c>
      <c r="J277" s="165" t="n">
        <v>60689156</v>
      </c>
    </row>
    <row r="278" s="156" customFormat="true" ht="12.75" hidden="false" customHeight="false" outlineLevel="0" collapsed="false">
      <c r="A278" s="163" t="n">
        <v>64</v>
      </c>
      <c r="B278" s="164" t="s">
        <v>277</v>
      </c>
      <c r="C278" s="166"/>
      <c r="D278" s="165" t="n">
        <v>36798149</v>
      </c>
      <c r="E278" s="166"/>
      <c r="F278" s="165" t="n">
        <v>6930733</v>
      </c>
      <c r="G278" s="166"/>
      <c r="H278" s="166"/>
      <c r="I278" s="165" t="n">
        <v>10074447</v>
      </c>
      <c r="J278" s="165" t="n">
        <v>53803329</v>
      </c>
    </row>
    <row r="279" s="156" customFormat="true" ht="12.75" hidden="false" customHeight="false" outlineLevel="0" collapsed="false">
      <c r="A279" s="163" t="n">
        <v>65</v>
      </c>
      <c r="B279" s="164" t="s">
        <v>278</v>
      </c>
      <c r="C279" s="166"/>
      <c r="D279" s="165" t="n">
        <v>15145941</v>
      </c>
      <c r="E279" s="166"/>
      <c r="F279" s="165" t="n">
        <v>2637687</v>
      </c>
      <c r="G279" s="166"/>
      <c r="H279" s="166"/>
      <c r="I279" s="165" t="n">
        <v>4113258</v>
      </c>
      <c r="J279" s="165" t="n">
        <v>21896886</v>
      </c>
    </row>
    <row r="280" s="156" customFormat="true" ht="12.75" hidden="false" customHeight="false" outlineLevel="0" collapsed="false">
      <c r="A280" s="163" t="n">
        <v>66</v>
      </c>
      <c r="B280" s="164" t="s">
        <v>279</v>
      </c>
      <c r="C280" s="166"/>
      <c r="D280" s="165" t="n">
        <v>27854382</v>
      </c>
      <c r="E280" s="166"/>
      <c r="F280" s="165" t="n">
        <v>5042245</v>
      </c>
      <c r="G280" s="166"/>
      <c r="H280" s="166"/>
      <c r="I280" s="165" t="n">
        <v>8162925</v>
      </c>
      <c r="J280" s="165" t="n">
        <v>41059552</v>
      </c>
    </row>
    <row r="281" s="156" customFormat="true" ht="12.75" hidden="false" customHeight="false" outlineLevel="0" collapsed="false">
      <c r="A281" s="163" t="n">
        <v>67</v>
      </c>
      <c r="B281" s="164" t="s">
        <v>280</v>
      </c>
      <c r="C281" s="165" t="n">
        <v>148127</v>
      </c>
      <c r="D281" s="165" t="n">
        <v>6697494</v>
      </c>
      <c r="E281" s="166"/>
      <c r="F281" s="165" t="n">
        <v>1023490</v>
      </c>
      <c r="G281" s="166"/>
      <c r="H281" s="166"/>
      <c r="I281" s="165" t="n">
        <v>1486653</v>
      </c>
      <c r="J281" s="165" t="n">
        <v>9355764</v>
      </c>
    </row>
    <row r="282" s="156" customFormat="true" ht="12.75" hidden="false" customHeight="false" outlineLevel="0" collapsed="false">
      <c r="A282" s="163" t="n">
        <v>68</v>
      </c>
      <c r="B282" s="164" t="s">
        <v>281</v>
      </c>
      <c r="C282" s="166"/>
      <c r="D282" s="165" t="n">
        <v>270638</v>
      </c>
      <c r="E282" s="166"/>
      <c r="F282" s="165" t="n">
        <v>56558</v>
      </c>
      <c r="G282" s="166"/>
      <c r="H282" s="166"/>
      <c r="I282" s="165" t="n">
        <v>68536</v>
      </c>
      <c r="J282" s="165" t="n">
        <v>395732</v>
      </c>
    </row>
    <row r="283" s="156" customFormat="true" ht="12.75" hidden="false" customHeight="false" outlineLevel="0" collapsed="false">
      <c r="A283" s="163" t="n">
        <v>69</v>
      </c>
      <c r="B283" s="164" t="s">
        <v>282</v>
      </c>
      <c r="C283" s="166"/>
      <c r="D283" s="165" t="n">
        <v>13556376</v>
      </c>
      <c r="E283" s="166"/>
      <c r="F283" s="165" t="n">
        <v>2463981</v>
      </c>
      <c r="G283" s="166"/>
      <c r="H283" s="166"/>
      <c r="I283" s="165" t="n">
        <v>3479499</v>
      </c>
      <c r="J283" s="165" t="n">
        <v>19499856</v>
      </c>
    </row>
    <row r="284" s="156" customFormat="true" ht="12.75" hidden="false" customHeight="false" outlineLevel="0" collapsed="false">
      <c r="A284" s="163" t="n">
        <v>70</v>
      </c>
      <c r="B284" s="164" t="s">
        <v>283</v>
      </c>
      <c r="C284" s="165" t="n">
        <v>1497151</v>
      </c>
      <c r="D284" s="165" t="n">
        <v>16124744</v>
      </c>
      <c r="E284" s="166"/>
      <c r="F284" s="165" t="n">
        <v>4117101</v>
      </c>
      <c r="G284" s="166"/>
      <c r="H284" s="166"/>
      <c r="I284" s="165" t="n">
        <v>3960421</v>
      </c>
      <c r="J284" s="165" t="n">
        <v>25699417</v>
      </c>
    </row>
    <row r="285" s="156" customFormat="true" ht="12.75" hidden="false" customHeight="false" outlineLevel="0" collapsed="false">
      <c r="A285" s="163" t="n">
        <v>71</v>
      </c>
      <c r="B285" s="164" t="s">
        <v>284</v>
      </c>
      <c r="C285" s="165" t="n">
        <v>2817167</v>
      </c>
      <c r="D285" s="165" t="n">
        <v>8824429</v>
      </c>
      <c r="E285" s="166"/>
      <c r="F285" s="165" t="n">
        <v>1774929</v>
      </c>
      <c r="G285" s="166"/>
      <c r="H285" s="166"/>
      <c r="I285" s="165" t="n">
        <v>1834092</v>
      </c>
      <c r="J285" s="165" t="n">
        <v>15250617</v>
      </c>
    </row>
    <row r="286" s="156" customFormat="true" ht="12.75" hidden="false" customHeight="false" outlineLevel="0" collapsed="false">
      <c r="A286" s="163" t="n">
        <v>72</v>
      </c>
      <c r="B286" s="164" t="s">
        <v>285</v>
      </c>
      <c r="C286" s="166"/>
      <c r="D286" s="165" t="n">
        <v>30708008</v>
      </c>
      <c r="E286" s="166"/>
      <c r="F286" s="165" t="n">
        <v>5689154</v>
      </c>
      <c r="G286" s="166"/>
      <c r="H286" s="166"/>
      <c r="I286" s="165" t="n">
        <v>8050826</v>
      </c>
      <c r="J286" s="165" t="n">
        <v>44447988</v>
      </c>
    </row>
    <row r="287" s="156" customFormat="true" ht="12.75" hidden="false" customHeight="false" outlineLevel="0" collapsed="false">
      <c r="A287" s="163" t="n">
        <v>73</v>
      </c>
      <c r="B287" s="164" t="s">
        <v>286</v>
      </c>
      <c r="C287" s="166"/>
      <c r="D287" s="165" t="n">
        <v>863309</v>
      </c>
      <c r="E287" s="166"/>
      <c r="F287" s="165" t="n">
        <v>138295</v>
      </c>
      <c r="G287" s="166"/>
      <c r="H287" s="166"/>
      <c r="I287" s="165" t="n">
        <v>221199</v>
      </c>
      <c r="J287" s="165" t="n">
        <v>1222803</v>
      </c>
    </row>
    <row r="288" s="156" customFormat="true" ht="12.75" hidden="false" customHeight="false" outlineLevel="0" collapsed="false">
      <c r="A288" s="163" t="n">
        <v>74</v>
      </c>
      <c r="B288" s="164" t="s">
        <v>287</v>
      </c>
      <c r="C288" s="166"/>
      <c r="D288" s="165" t="n">
        <v>18820055</v>
      </c>
      <c r="E288" s="166"/>
      <c r="F288" s="165" t="n">
        <v>3616896</v>
      </c>
      <c r="G288" s="166"/>
      <c r="H288" s="166"/>
      <c r="I288" s="165" t="n">
        <v>4480829</v>
      </c>
      <c r="J288" s="165" t="n">
        <v>26917780</v>
      </c>
    </row>
    <row r="289" s="156" customFormat="true" ht="12.75" hidden="false" customHeight="false" outlineLevel="0" collapsed="false">
      <c r="A289" s="163" t="n">
        <v>75</v>
      </c>
      <c r="B289" s="164" t="s">
        <v>288</v>
      </c>
      <c r="C289" s="165" t="n">
        <v>3096443</v>
      </c>
      <c r="D289" s="165" t="n">
        <v>18593805</v>
      </c>
      <c r="E289" s="166"/>
      <c r="F289" s="165" t="n">
        <v>2638455</v>
      </c>
      <c r="G289" s="166"/>
      <c r="H289" s="166"/>
      <c r="I289" s="165" t="n">
        <v>3572401</v>
      </c>
      <c r="J289" s="165" t="n">
        <v>27901104</v>
      </c>
    </row>
    <row r="290" s="156" customFormat="true" ht="12.75" hidden="false" customHeight="false" outlineLevel="0" collapsed="false">
      <c r="A290" s="163" t="n">
        <v>76</v>
      </c>
      <c r="B290" s="164" t="s">
        <v>289</v>
      </c>
      <c r="C290" s="165" t="n">
        <v>1258691</v>
      </c>
      <c r="D290" s="165" t="n">
        <v>9937152</v>
      </c>
      <c r="E290" s="166"/>
      <c r="F290" s="165" t="n">
        <v>1964367</v>
      </c>
      <c r="G290" s="166"/>
      <c r="H290" s="166"/>
      <c r="I290" s="165" t="n">
        <v>2083550</v>
      </c>
      <c r="J290" s="165" t="n">
        <v>15243760</v>
      </c>
    </row>
    <row r="291" s="156" customFormat="true" ht="38.25" hidden="false" customHeight="false" outlineLevel="0" collapsed="false">
      <c r="A291" s="163" t="n">
        <v>77</v>
      </c>
      <c r="B291" s="164" t="s">
        <v>290</v>
      </c>
      <c r="C291" s="166"/>
      <c r="D291" s="166"/>
      <c r="E291" s="166"/>
      <c r="F291" s="165" t="n">
        <v>494906</v>
      </c>
      <c r="G291" s="166"/>
      <c r="H291" s="166"/>
      <c r="I291" s="166"/>
      <c r="J291" s="165" t="n">
        <v>494906</v>
      </c>
    </row>
    <row r="292" s="156" customFormat="true" ht="25.5" hidden="false" customHeight="false" outlineLevel="0" collapsed="false">
      <c r="A292" s="163" t="n">
        <v>78</v>
      </c>
      <c r="B292" s="164" t="s">
        <v>291</v>
      </c>
      <c r="C292" s="165" t="n">
        <v>1884818</v>
      </c>
      <c r="D292" s="165" t="n">
        <v>11360032</v>
      </c>
      <c r="E292" s="166"/>
      <c r="F292" s="165" t="n">
        <v>3172372</v>
      </c>
      <c r="G292" s="166"/>
      <c r="H292" s="166"/>
      <c r="I292" s="166"/>
      <c r="J292" s="165" t="n">
        <v>16417222</v>
      </c>
    </row>
    <row r="293" s="156" customFormat="true" ht="25.5" hidden="false" customHeight="false" outlineLevel="0" collapsed="false">
      <c r="A293" s="163" t="n">
        <v>79</v>
      </c>
      <c r="B293" s="164" t="s">
        <v>292</v>
      </c>
      <c r="C293" s="166"/>
      <c r="D293" s="165" t="n">
        <v>6265857</v>
      </c>
      <c r="E293" s="166"/>
      <c r="F293" s="165" t="n">
        <v>4060583</v>
      </c>
      <c r="G293" s="166"/>
      <c r="H293" s="166"/>
      <c r="I293" s="166"/>
      <c r="J293" s="165" t="n">
        <v>10326440</v>
      </c>
    </row>
    <row r="294" s="156" customFormat="true" ht="25.5" hidden="false" customHeight="false" outlineLevel="0" collapsed="false">
      <c r="A294" s="163" t="n">
        <v>80</v>
      </c>
      <c r="B294" s="164" t="s">
        <v>293</v>
      </c>
      <c r="C294" s="166"/>
      <c r="D294" s="166"/>
      <c r="E294" s="166"/>
      <c r="F294" s="165" t="n">
        <v>20385</v>
      </c>
      <c r="G294" s="166"/>
      <c r="H294" s="166"/>
      <c r="I294" s="166"/>
      <c r="J294" s="165" t="n">
        <v>20385</v>
      </c>
    </row>
    <row r="295" s="156" customFormat="true" ht="25.5" hidden="false" customHeight="false" outlineLevel="0" collapsed="false">
      <c r="A295" s="163" t="n">
        <v>81</v>
      </c>
      <c r="B295" s="164" t="s">
        <v>307</v>
      </c>
      <c r="C295" s="166"/>
      <c r="D295" s="166"/>
      <c r="E295" s="166"/>
      <c r="F295" s="165" t="n">
        <v>606082</v>
      </c>
      <c r="G295" s="166"/>
      <c r="H295" s="166"/>
      <c r="I295" s="166"/>
      <c r="J295" s="165" t="n">
        <v>606082</v>
      </c>
    </row>
    <row r="296" s="156" customFormat="true" ht="12.75" hidden="false" customHeight="false" outlineLevel="0" collapsed="false">
      <c r="A296" s="163" t="n">
        <v>82</v>
      </c>
      <c r="B296" s="164" t="s">
        <v>294</v>
      </c>
      <c r="C296" s="165" t="n">
        <v>2937736</v>
      </c>
      <c r="D296" s="166"/>
      <c r="E296" s="166"/>
      <c r="F296" s="166"/>
      <c r="G296" s="166"/>
      <c r="H296" s="166"/>
      <c r="I296" s="166"/>
      <c r="J296" s="165" t="n">
        <v>2937736</v>
      </c>
    </row>
    <row r="297" s="156" customFormat="true" ht="12.75" hidden="false" customHeight="false" outlineLevel="0" collapsed="false">
      <c r="A297" s="163" t="n">
        <v>83</v>
      </c>
      <c r="B297" s="164" t="s">
        <v>295</v>
      </c>
      <c r="C297" s="165" t="n">
        <v>1487377</v>
      </c>
      <c r="D297" s="166"/>
      <c r="E297" s="166"/>
      <c r="F297" s="166"/>
      <c r="G297" s="166"/>
      <c r="H297" s="166"/>
      <c r="I297" s="166"/>
      <c r="J297" s="165" t="n">
        <v>1487377</v>
      </c>
    </row>
    <row r="298" s="156" customFormat="true" ht="12.75" hidden="false" customHeight="false" outlineLevel="0" collapsed="false">
      <c r="A298" s="163" t="n">
        <v>84</v>
      </c>
      <c r="B298" s="164" t="s">
        <v>296</v>
      </c>
      <c r="C298" s="165" t="n">
        <v>1395517</v>
      </c>
      <c r="D298" s="166"/>
      <c r="E298" s="166"/>
      <c r="F298" s="166"/>
      <c r="G298" s="166"/>
      <c r="H298" s="166"/>
      <c r="I298" s="166"/>
      <c r="J298" s="165" t="n">
        <v>1395517</v>
      </c>
    </row>
    <row r="299" s="156" customFormat="true" ht="12.75" hidden="false" customHeight="false" outlineLevel="0" collapsed="false">
      <c r="A299" s="163" t="n">
        <v>85</v>
      </c>
      <c r="B299" s="164" t="s">
        <v>297</v>
      </c>
      <c r="C299" s="165" t="n">
        <v>38657</v>
      </c>
      <c r="D299" s="166"/>
      <c r="E299" s="166"/>
      <c r="F299" s="166"/>
      <c r="G299" s="166"/>
      <c r="H299" s="166"/>
      <c r="I299" s="166"/>
      <c r="J299" s="165" t="n">
        <v>38657</v>
      </c>
    </row>
    <row r="300" s="156" customFormat="true" ht="12.75" hidden="false" customHeight="false" outlineLevel="0" collapsed="false">
      <c r="A300" s="163" t="n">
        <v>86</v>
      </c>
      <c r="B300" s="164" t="s">
        <v>298</v>
      </c>
      <c r="C300" s="165" t="n">
        <v>638013</v>
      </c>
      <c r="D300" s="166"/>
      <c r="E300" s="166"/>
      <c r="F300" s="166"/>
      <c r="G300" s="166"/>
      <c r="H300" s="166"/>
      <c r="I300" s="166"/>
      <c r="J300" s="165" t="n">
        <v>638013</v>
      </c>
    </row>
    <row r="301" s="156" customFormat="true" ht="25.5" hidden="false" customHeight="false" outlineLevel="0" collapsed="false">
      <c r="A301" s="163" t="n">
        <v>87</v>
      </c>
      <c r="B301" s="164" t="s">
        <v>299</v>
      </c>
      <c r="C301" s="166"/>
      <c r="D301" s="165" t="n">
        <v>435972</v>
      </c>
      <c r="E301" s="166"/>
      <c r="F301" s="165" t="n">
        <v>133814</v>
      </c>
      <c r="G301" s="166"/>
      <c r="H301" s="166"/>
      <c r="I301" s="166"/>
      <c r="J301" s="165" t="n">
        <v>569786</v>
      </c>
    </row>
    <row r="302" s="156" customFormat="true" ht="25.5" hidden="false" customHeight="false" outlineLevel="0" collapsed="false">
      <c r="A302" s="163" t="n">
        <v>88</v>
      </c>
      <c r="B302" s="164" t="s">
        <v>300</v>
      </c>
      <c r="C302" s="166"/>
      <c r="D302" s="166"/>
      <c r="E302" s="166"/>
      <c r="F302" s="165" t="n">
        <v>47387</v>
      </c>
      <c r="G302" s="166"/>
      <c r="H302" s="166"/>
      <c r="I302" s="166"/>
      <c r="J302" s="165" t="n">
        <v>47387</v>
      </c>
    </row>
    <row r="303" s="156" customFormat="true" ht="25.5" hidden="false" customHeight="false" outlineLevel="0" collapsed="false">
      <c r="A303" s="163" t="n">
        <v>89</v>
      </c>
      <c r="B303" s="164" t="s">
        <v>301</v>
      </c>
      <c r="C303" s="166"/>
      <c r="D303" s="165" t="n">
        <v>437802</v>
      </c>
      <c r="E303" s="166"/>
      <c r="F303" s="165" t="n">
        <v>299027</v>
      </c>
      <c r="G303" s="166"/>
      <c r="H303" s="166"/>
      <c r="I303" s="166"/>
      <c r="J303" s="165" t="n">
        <v>736829</v>
      </c>
    </row>
    <row r="304" s="156" customFormat="true" ht="12.75" hidden="false" customHeight="false" outlineLevel="0" collapsed="false">
      <c r="A304" s="163" t="n">
        <v>90</v>
      </c>
      <c r="B304" s="164" t="s">
        <v>302</v>
      </c>
      <c r="C304" s="166"/>
      <c r="D304" s="166"/>
      <c r="E304" s="166"/>
      <c r="F304" s="165" t="n">
        <v>1240102</v>
      </c>
      <c r="G304" s="166"/>
      <c r="H304" s="166"/>
      <c r="I304" s="166"/>
      <c r="J304" s="165" t="n">
        <v>1240102</v>
      </c>
    </row>
    <row r="305" s="156" customFormat="true" ht="12.75" hidden="false" customHeight="false" outlineLevel="0" collapsed="false">
      <c r="A305" s="163" t="n">
        <v>91</v>
      </c>
      <c r="B305" s="164" t="s">
        <v>303</v>
      </c>
      <c r="C305" s="166"/>
      <c r="D305" s="166"/>
      <c r="E305" s="166"/>
      <c r="F305" s="166"/>
      <c r="G305" s="165" t="n">
        <v>23707806</v>
      </c>
      <c r="H305" s="166"/>
      <c r="I305" s="166"/>
      <c r="J305" s="165" t="n">
        <v>23707806</v>
      </c>
    </row>
    <row r="306" s="156" customFormat="true" ht="25.5" hidden="false" customHeight="false" outlineLevel="0" collapsed="false">
      <c r="A306" s="163" t="n">
        <v>92</v>
      </c>
      <c r="B306" s="164" t="s">
        <v>304</v>
      </c>
      <c r="C306" s="166"/>
      <c r="D306" s="166"/>
      <c r="E306" s="165" t="n">
        <v>369867</v>
      </c>
      <c r="F306" s="166"/>
      <c r="G306" s="166"/>
      <c r="H306" s="166"/>
      <c r="I306" s="166"/>
      <c r="J306" s="165" t="n">
        <v>369867</v>
      </c>
    </row>
    <row r="307" s="156" customFormat="true" ht="12.75" hidden="false" customHeight="false" outlineLevel="0" collapsed="false">
      <c r="A307" s="163" t="n">
        <v>93</v>
      </c>
      <c r="B307" s="164" t="s">
        <v>305</v>
      </c>
      <c r="C307" s="166"/>
      <c r="D307" s="166"/>
      <c r="E307" s="165" t="n">
        <v>33483155</v>
      </c>
      <c r="F307" s="166"/>
      <c r="G307" s="165" t="n">
        <v>443522</v>
      </c>
      <c r="H307" s="166"/>
      <c r="I307" s="166"/>
      <c r="J307" s="165" t="n">
        <v>33926677</v>
      </c>
    </row>
    <row r="308" s="156" customFormat="true" ht="12" hidden="false" customHeight="false" outlineLevel="0" collapsed="false">
      <c r="A308" s="160" t="s">
        <v>306</v>
      </c>
      <c r="B308" s="160"/>
      <c r="C308" s="165" t="n">
        <v>411429015</v>
      </c>
      <c r="D308" s="165" t="n">
        <v>888517819</v>
      </c>
      <c r="E308" s="165" t="n">
        <v>52965582</v>
      </c>
      <c r="F308" s="165" t="n">
        <v>172586836</v>
      </c>
      <c r="G308" s="165" t="n">
        <v>49023590</v>
      </c>
      <c r="H308" s="165" t="n">
        <v>3142242</v>
      </c>
      <c r="I308" s="165" t="n">
        <v>207429185</v>
      </c>
      <c r="J308" s="165" t="n">
        <v>1785094269</v>
      </c>
    </row>
    <row r="310" customFormat="false" ht="43.5" hidden="false" customHeight="true" outlineLevel="0" collapsed="false">
      <c r="H310" s="134" t="s">
        <v>308</v>
      </c>
      <c r="I310" s="134"/>
      <c r="J310" s="134"/>
    </row>
    <row r="311" customFormat="false" ht="15.75" hidden="false" customHeight="true" outlineLevel="0" collapsed="false">
      <c r="A311" s="152" t="s">
        <v>309</v>
      </c>
      <c r="B311" s="152"/>
      <c r="C311" s="152"/>
      <c r="D311" s="152"/>
      <c r="E311" s="152"/>
      <c r="F311" s="152"/>
      <c r="G311" s="152"/>
      <c r="H311" s="152"/>
      <c r="I311" s="152"/>
      <c r="J311" s="152"/>
    </row>
    <row r="312" customFormat="false" ht="15" hidden="false" customHeight="false" outlineLevel="0" collapsed="false">
      <c r="A312" s="157" t="s">
        <v>201</v>
      </c>
      <c r="B312" s="157"/>
      <c r="C312" s="157"/>
      <c r="D312" s="157"/>
      <c r="E312" s="157"/>
      <c r="F312" s="157"/>
      <c r="G312" s="157"/>
      <c r="H312" s="157"/>
      <c r="I312" s="157"/>
    </row>
    <row r="314" customFormat="false" ht="12" hidden="false" customHeight="false" outlineLevel="0" collapsed="false">
      <c r="J314" s="158" t="s">
        <v>2</v>
      </c>
    </row>
    <row r="315" customFormat="false" ht="12" hidden="false" customHeight="true" outlineLevel="0" collapsed="false">
      <c r="A315" s="159" t="s">
        <v>56</v>
      </c>
      <c r="B315" s="159"/>
      <c r="C315" s="160" t="s">
        <v>209</v>
      </c>
      <c r="D315" s="160"/>
      <c r="E315" s="160" t="s">
        <v>210</v>
      </c>
      <c r="F315" s="160"/>
      <c r="G315" s="161" t="s">
        <v>211</v>
      </c>
      <c r="H315" s="161"/>
      <c r="I315" s="159" t="s">
        <v>212</v>
      </c>
      <c r="J315" s="159" t="s">
        <v>213</v>
      </c>
    </row>
    <row r="316" customFormat="false" ht="24" hidden="false" customHeight="false" outlineLevel="0" collapsed="false">
      <c r="A316" s="159"/>
      <c r="B316" s="159"/>
      <c r="C316" s="160"/>
      <c r="D316" s="160"/>
      <c r="E316" s="160"/>
      <c r="F316" s="160"/>
      <c r="G316" s="159" t="s">
        <v>214</v>
      </c>
      <c r="H316" s="159" t="s">
        <v>215</v>
      </c>
      <c r="I316" s="159"/>
      <c r="J316" s="159"/>
    </row>
    <row r="317" customFormat="false" ht="12" hidden="false" customHeight="false" outlineLevel="0" collapsed="false">
      <c r="A317" s="159"/>
      <c r="B317" s="159"/>
      <c r="C317" s="160" t="s">
        <v>68</v>
      </c>
      <c r="D317" s="160" t="s">
        <v>69</v>
      </c>
      <c r="E317" s="160" t="s">
        <v>68</v>
      </c>
      <c r="F317" s="160" t="s">
        <v>69</v>
      </c>
      <c r="G317" s="160" t="s">
        <v>68</v>
      </c>
      <c r="H317" s="160" t="s">
        <v>68</v>
      </c>
      <c r="I317" s="159"/>
      <c r="J317" s="159"/>
    </row>
    <row r="318" s="156" customFormat="true" ht="25.5" hidden="false" customHeight="false" outlineLevel="0" collapsed="false">
      <c r="A318" s="163" t="n">
        <v>1</v>
      </c>
      <c r="B318" s="164" t="s">
        <v>216</v>
      </c>
      <c r="C318" s="165" t="n">
        <v>67908057</v>
      </c>
      <c r="D318" s="166"/>
      <c r="E318" s="166"/>
      <c r="F318" s="166"/>
      <c r="G318" s="165" t="n">
        <v>3664620</v>
      </c>
      <c r="H318" s="166"/>
      <c r="I318" s="166"/>
      <c r="J318" s="165" t="n">
        <v>71572677</v>
      </c>
    </row>
    <row r="319" s="156" customFormat="true" ht="25.5" hidden="false" customHeight="false" outlineLevel="0" collapsed="false">
      <c r="A319" s="163" t="n">
        <v>2</v>
      </c>
      <c r="B319" s="164" t="s">
        <v>217</v>
      </c>
      <c r="C319" s="165" t="n">
        <v>42100762</v>
      </c>
      <c r="D319" s="166"/>
      <c r="E319" s="165" t="n">
        <v>656704</v>
      </c>
      <c r="F319" s="165" t="n">
        <v>48200</v>
      </c>
      <c r="G319" s="165" t="n">
        <v>3797126</v>
      </c>
      <c r="H319" s="165" t="n">
        <v>234345</v>
      </c>
      <c r="I319" s="166"/>
      <c r="J319" s="165" t="n">
        <v>46837137</v>
      </c>
    </row>
    <row r="320" s="156" customFormat="true" ht="25.5" hidden="false" customHeight="false" outlineLevel="0" collapsed="false">
      <c r="A320" s="163" t="n">
        <v>3</v>
      </c>
      <c r="B320" s="164" t="s">
        <v>218</v>
      </c>
      <c r="C320" s="165" t="n">
        <v>19989159</v>
      </c>
      <c r="D320" s="166"/>
      <c r="E320" s="165" t="n">
        <v>267819</v>
      </c>
      <c r="F320" s="166"/>
      <c r="G320" s="165" t="n">
        <v>3096212</v>
      </c>
      <c r="H320" s="166"/>
      <c r="I320" s="166"/>
      <c r="J320" s="165" t="n">
        <v>23353190</v>
      </c>
    </row>
    <row r="321" s="156" customFormat="true" ht="25.5" hidden="false" customHeight="false" outlineLevel="0" collapsed="false">
      <c r="A321" s="163" t="n">
        <v>4</v>
      </c>
      <c r="B321" s="164" t="s">
        <v>219</v>
      </c>
      <c r="C321" s="165" t="n">
        <v>9581327</v>
      </c>
      <c r="D321" s="166"/>
      <c r="E321" s="165" t="n">
        <v>75615</v>
      </c>
      <c r="F321" s="166"/>
      <c r="G321" s="165" t="n">
        <v>23132</v>
      </c>
      <c r="H321" s="166"/>
      <c r="I321" s="166"/>
      <c r="J321" s="165" t="n">
        <v>9680074</v>
      </c>
    </row>
    <row r="322" s="156" customFormat="true" ht="25.5" hidden="false" customHeight="false" outlineLevel="0" collapsed="false">
      <c r="A322" s="163" t="n">
        <v>5</v>
      </c>
      <c r="B322" s="164" t="s">
        <v>220</v>
      </c>
      <c r="C322" s="165" t="n">
        <v>16972552</v>
      </c>
      <c r="D322" s="166"/>
      <c r="E322" s="165" t="n">
        <v>661456</v>
      </c>
      <c r="F322" s="166"/>
      <c r="G322" s="165" t="n">
        <v>2546710</v>
      </c>
      <c r="H322" s="166"/>
      <c r="I322" s="166"/>
      <c r="J322" s="165" t="n">
        <v>20180718</v>
      </c>
    </row>
    <row r="323" s="156" customFormat="true" ht="12.75" hidden="false" customHeight="false" outlineLevel="0" collapsed="false">
      <c r="A323" s="163" t="n">
        <v>6</v>
      </c>
      <c r="B323" s="164" t="s">
        <v>221</v>
      </c>
      <c r="C323" s="165" t="n">
        <v>5633455</v>
      </c>
      <c r="D323" s="166"/>
      <c r="E323" s="165" t="n">
        <v>153857</v>
      </c>
      <c r="F323" s="166"/>
      <c r="G323" s="165" t="n">
        <v>820464</v>
      </c>
      <c r="H323" s="166"/>
      <c r="I323" s="166"/>
      <c r="J323" s="165" t="n">
        <v>6607776</v>
      </c>
    </row>
    <row r="324" s="156" customFormat="true" ht="25.5" hidden="false" customHeight="false" outlineLevel="0" collapsed="false">
      <c r="A324" s="163" t="n">
        <v>7</v>
      </c>
      <c r="B324" s="164" t="s">
        <v>222</v>
      </c>
      <c r="C324" s="165" t="n">
        <v>2742573</v>
      </c>
      <c r="D324" s="166"/>
      <c r="E324" s="165" t="n">
        <v>832041</v>
      </c>
      <c r="F324" s="166"/>
      <c r="G324" s="165" t="n">
        <v>425337</v>
      </c>
      <c r="H324" s="166"/>
      <c r="I324" s="166"/>
      <c r="J324" s="165" t="n">
        <v>3999951</v>
      </c>
    </row>
    <row r="325" s="156" customFormat="true" ht="38.25" hidden="false" customHeight="false" outlineLevel="0" collapsed="false">
      <c r="A325" s="163" t="n">
        <v>8</v>
      </c>
      <c r="B325" s="164" t="s">
        <v>223</v>
      </c>
      <c r="C325" s="166"/>
      <c r="D325" s="166"/>
      <c r="E325" s="165" t="n">
        <v>394327</v>
      </c>
      <c r="F325" s="165" t="n">
        <v>137021</v>
      </c>
      <c r="G325" s="165" t="n">
        <v>379992</v>
      </c>
      <c r="H325" s="166"/>
      <c r="I325" s="166"/>
      <c r="J325" s="165" t="n">
        <v>911340</v>
      </c>
    </row>
    <row r="326" s="156" customFormat="true" ht="38.25" hidden="false" customHeight="false" outlineLevel="0" collapsed="false">
      <c r="A326" s="163" t="n">
        <v>9</v>
      </c>
      <c r="B326" s="164" t="s">
        <v>179</v>
      </c>
      <c r="C326" s="165" t="n">
        <v>2107333</v>
      </c>
      <c r="D326" s="166"/>
      <c r="E326" s="166"/>
      <c r="F326" s="166"/>
      <c r="G326" s="165" t="n">
        <v>33943</v>
      </c>
      <c r="H326" s="166"/>
      <c r="I326" s="166"/>
      <c r="J326" s="165" t="n">
        <v>2141276</v>
      </c>
    </row>
    <row r="327" s="156" customFormat="true" ht="25.5" hidden="false" customHeight="false" outlineLevel="0" collapsed="false">
      <c r="A327" s="163" t="n">
        <v>10</v>
      </c>
      <c r="B327" s="164" t="s">
        <v>224</v>
      </c>
      <c r="C327" s="166"/>
      <c r="D327" s="166"/>
      <c r="E327" s="165" t="n">
        <v>648520</v>
      </c>
      <c r="F327" s="166"/>
      <c r="G327" s="166"/>
      <c r="H327" s="166"/>
      <c r="I327" s="166"/>
      <c r="J327" s="165" t="n">
        <v>648520</v>
      </c>
    </row>
    <row r="328" s="156" customFormat="true" ht="25.5" hidden="false" customHeight="false" outlineLevel="0" collapsed="false">
      <c r="A328" s="163" t="n">
        <v>11</v>
      </c>
      <c r="B328" s="164" t="s">
        <v>225</v>
      </c>
      <c r="C328" s="165" t="n">
        <v>8387876</v>
      </c>
      <c r="D328" s="165" t="n">
        <v>19843031</v>
      </c>
      <c r="E328" s="165" t="n">
        <v>374558</v>
      </c>
      <c r="F328" s="165" t="n">
        <v>1758796</v>
      </c>
      <c r="G328" s="165" t="n">
        <v>357798</v>
      </c>
      <c r="H328" s="166"/>
      <c r="I328" s="166"/>
      <c r="J328" s="165" t="n">
        <v>30722059</v>
      </c>
    </row>
    <row r="329" s="156" customFormat="true" ht="25.5" hidden="false" customHeight="false" outlineLevel="0" collapsed="false">
      <c r="A329" s="163" t="n">
        <v>12</v>
      </c>
      <c r="B329" s="164" t="s">
        <v>226</v>
      </c>
      <c r="C329" s="165" t="n">
        <v>2912145</v>
      </c>
      <c r="D329" s="165" t="n">
        <v>8466860</v>
      </c>
      <c r="E329" s="166"/>
      <c r="F329" s="165" t="n">
        <v>3177854</v>
      </c>
      <c r="G329" s="166"/>
      <c r="H329" s="166"/>
      <c r="I329" s="166"/>
      <c r="J329" s="165" t="n">
        <v>14556859</v>
      </c>
    </row>
    <row r="330" s="156" customFormat="true" ht="25.5" hidden="false" customHeight="false" outlineLevel="0" collapsed="false">
      <c r="A330" s="163" t="n">
        <v>13</v>
      </c>
      <c r="B330" s="164" t="s">
        <v>227</v>
      </c>
      <c r="C330" s="166"/>
      <c r="D330" s="165" t="n">
        <v>166645</v>
      </c>
      <c r="E330" s="166"/>
      <c r="F330" s="165" t="n">
        <v>1199466</v>
      </c>
      <c r="G330" s="166"/>
      <c r="H330" s="166"/>
      <c r="I330" s="166"/>
      <c r="J330" s="165" t="n">
        <v>1366111</v>
      </c>
    </row>
    <row r="331" s="156" customFormat="true" ht="25.5" hidden="false" customHeight="false" outlineLevel="0" collapsed="false">
      <c r="A331" s="163" t="n">
        <v>14</v>
      </c>
      <c r="B331" s="164" t="s">
        <v>228</v>
      </c>
      <c r="C331" s="165" t="n">
        <v>2809653</v>
      </c>
      <c r="D331" s="165" t="n">
        <v>4644172</v>
      </c>
      <c r="E331" s="166"/>
      <c r="F331" s="165" t="n">
        <v>363591</v>
      </c>
      <c r="G331" s="166"/>
      <c r="H331" s="166"/>
      <c r="I331" s="166"/>
      <c r="J331" s="165" t="n">
        <v>7817416</v>
      </c>
    </row>
    <row r="332" s="156" customFormat="true" ht="25.5" hidden="false" customHeight="false" outlineLevel="0" collapsed="false">
      <c r="A332" s="163" t="n">
        <v>15</v>
      </c>
      <c r="B332" s="164" t="s">
        <v>229</v>
      </c>
      <c r="C332" s="165" t="n">
        <v>7521145</v>
      </c>
      <c r="D332" s="165" t="n">
        <v>6144006</v>
      </c>
      <c r="E332" s="166"/>
      <c r="F332" s="165" t="n">
        <v>2044083</v>
      </c>
      <c r="G332" s="165" t="n">
        <v>24564</v>
      </c>
      <c r="H332" s="165" t="n">
        <v>146688</v>
      </c>
      <c r="I332" s="165" t="n">
        <v>120354</v>
      </c>
      <c r="J332" s="165" t="n">
        <v>16000840</v>
      </c>
    </row>
    <row r="333" s="156" customFormat="true" ht="25.5" hidden="false" customHeight="false" outlineLevel="0" collapsed="false">
      <c r="A333" s="163" t="n">
        <v>16</v>
      </c>
      <c r="B333" s="164" t="s">
        <v>230</v>
      </c>
      <c r="C333" s="165" t="n">
        <v>1011973</v>
      </c>
      <c r="D333" s="165" t="n">
        <v>6259643</v>
      </c>
      <c r="E333" s="166"/>
      <c r="F333" s="165" t="n">
        <v>2145658</v>
      </c>
      <c r="G333" s="166"/>
      <c r="H333" s="166"/>
      <c r="I333" s="166"/>
      <c r="J333" s="165" t="n">
        <v>9417274</v>
      </c>
    </row>
    <row r="334" s="156" customFormat="true" ht="25.5" hidden="false" customHeight="false" outlineLevel="0" collapsed="false">
      <c r="A334" s="163" t="n">
        <v>17</v>
      </c>
      <c r="B334" s="164" t="s">
        <v>231</v>
      </c>
      <c r="C334" s="165" t="n">
        <v>8362719</v>
      </c>
      <c r="D334" s="165" t="n">
        <v>12339757</v>
      </c>
      <c r="E334" s="166"/>
      <c r="F334" s="165" t="n">
        <v>226727</v>
      </c>
      <c r="G334" s="166"/>
      <c r="H334" s="166"/>
      <c r="I334" s="166"/>
      <c r="J334" s="165" t="n">
        <v>20929203</v>
      </c>
    </row>
    <row r="335" s="156" customFormat="true" ht="25.5" hidden="false" customHeight="false" outlineLevel="0" collapsed="false">
      <c r="A335" s="163" t="n">
        <v>18</v>
      </c>
      <c r="B335" s="164" t="s">
        <v>232</v>
      </c>
      <c r="C335" s="165" t="n">
        <v>1716742</v>
      </c>
      <c r="D335" s="165" t="n">
        <v>5567251</v>
      </c>
      <c r="E335" s="166"/>
      <c r="F335" s="165" t="n">
        <v>2047092</v>
      </c>
      <c r="G335" s="165" t="n">
        <v>45358</v>
      </c>
      <c r="H335" s="165" t="n">
        <v>331104</v>
      </c>
      <c r="I335" s="166"/>
      <c r="J335" s="165" t="n">
        <v>9707547</v>
      </c>
    </row>
    <row r="336" s="156" customFormat="true" ht="25.5" hidden="false" customHeight="false" outlineLevel="0" collapsed="false">
      <c r="A336" s="163" t="n">
        <v>19</v>
      </c>
      <c r="B336" s="164" t="s">
        <v>233</v>
      </c>
      <c r="C336" s="165" t="n">
        <v>3947447</v>
      </c>
      <c r="D336" s="165" t="n">
        <v>11171933</v>
      </c>
      <c r="E336" s="166"/>
      <c r="F336" s="165" t="n">
        <v>1163548</v>
      </c>
      <c r="G336" s="166"/>
      <c r="H336" s="166"/>
      <c r="I336" s="166"/>
      <c r="J336" s="165" t="n">
        <v>16282928</v>
      </c>
    </row>
    <row r="337" s="156" customFormat="true" ht="25.5" hidden="false" customHeight="false" outlineLevel="0" collapsed="false">
      <c r="A337" s="163" t="n">
        <v>20</v>
      </c>
      <c r="B337" s="164" t="s">
        <v>234</v>
      </c>
      <c r="C337" s="165" t="n">
        <v>5061165</v>
      </c>
      <c r="D337" s="165" t="n">
        <v>33003767</v>
      </c>
      <c r="E337" s="166"/>
      <c r="F337" s="165" t="n">
        <v>2723868</v>
      </c>
      <c r="G337" s="166"/>
      <c r="H337" s="166"/>
      <c r="I337" s="166"/>
      <c r="J337" s="165" t="n">
        <v>40788800</v>
      </c>
    </row>
    <row r="338" s="156" customFormat="true" ht="25.5" hidden="false" customHeight="false" outlineLevel="0" collapsed="false">
      <c r="A338" s="163" t="n">
        <v>21</v>
      </c>
      <c r="B338" s="164" t="s">
        <v>235</v>
      </c>
      <c r="C338" s="165" t="n">
        <v>4761554</v>
      </c>
      <c r="D338" s="165" t="n">
        <v>5912603</v>
      </c>
      <c r="E338" s="166"/>
      <c r="F338" s="165" t="n">
        <v>411565</v>
      </c>
      <c r="G338" s="166"/>
      <c r="H338" s="166"/>
      <c r="I338" s="166"/>
      <c r="J338" s="165" t="n">
        <v>11085722</v>
      </c>
    </row>
    <row r="339" s="156" customFormat="true" ht="25.5" hidden="false" customHeight="false" outlineLevel="0" collapsed="false">
      <c r="A339" s="163" t="n">
        <v>22</v>
      </c>
      <c r="B339" s="164" t="s">
        <v>236</v>
      </c>
      <c r="C339" s="166"/>
      <c r="D339" s="166"/>
      <c r="E339" s="166"/>
      <c r="F339" s="166"/>
      <c r="G339" s="166"/>
      <c r="H339" s="165" t="n">
        <v>102614</v>
      </c>
      <c r="I339" s="166"/>
      <c r="J339" s="165" t="n">
        <v>102614</v>
      </c>
    </row>
    <row r="340" s="156" customFormat="true" ht="25.5" hidden="false" customHeight="false" outlineLevel="0" collapsed="false">
      <c r="A340" s="163" t="n">
        <v>23</v>
      </c>
      <c r="B340" s="164" t="s">
        <v>237</v>
      </c>
      <c r="C340" s="166"/>
      <c r="D340" s="166"/>
      <c r="E340" s="166"/>
      <c r="F340" s="166"/>
      <c r="G340" s="166"/>
      <c r="H340" s="166"/>
      <c r="I340" s="165" t="n">
        <v>25403715</v>
      </c>
      <c r="J340" s="165" t="n">
        <v>25403715</v>
      </c>
    </row>
    <row r="341" s="156" customFormat="true" ht="25.5" hidden="false" customHeight="false" outlineLevel="0" collapsed="false">
      <c r="A341" s="163" t="n">
        <v>24</v>
      </c>
      <c r="B341" s="164" t="s">
        <v>238</v>
      </c>
      <c r="C341" s="165" t="n">
        <v>507930</v>
      </c>
      <c r="D341" s="165" t="n">
        <v>924054</v>
      </c>
      <c r="E341" s="165" t="n">
        <v>2973682</v>
      </c>
      <c r="F341" s="165" t="n">
        <v>640525</v>
      </c>
      <c r="G341" s="165" t="n">
        <v>5715</v>
      </c>
      <c r="H341" s="166"/>
      <c r="I341" s="166"/>
      <c r="J341" s="165" t="n">
        <v>5051906</v>
      </c>
    </row>
    <row r="342" s="156" customFormat="true" ht="25.5" hidden="false" customHeight="false" outlineLevel="0" collapsed="false">
      <c r="A342" s="163" t="n">
        <v>25</v>
      </c>
      <c r="B342" s="164" t="s">
        <v>239</v>
      </c>
      <c r="C342" s="165" t="n">
        <v>217257</v>
      </c>
      <c r="D342" s="165" t="n">
        <v>8612910</v>
      </c>
      <c r="E342" s="166"/>
      <c r="F342" s="165" t="n">
        <v>1270548</v>
      </c>
      <c r="G342" s="166"/>
      <c r="H342" s="166"/>
      <c r="I342" s="166"/>
      <c r="J342" s="165" t="n">
        <v>10100715</v>
      </c>
    </row>
    <row r="343" s="156" customFormat="true" ht="25.5" hidden="false" customHeight="false" outlineLevel="0" collapsed="false">
      <c r="A343" s="163" t="n">
        <v>26</v>
      </c>
      <c r="B343" s="164" t="s">
        <v>240</v>
      </c>
      <c r="C343" s="165" t="n">
        <v>760043</v>
      </c>
      <c r="D343" s="165" t="n">
        <v>6253371</v>
      </c>
      <c r="E343" s="166"/>
      <c r="F343" s="165" t="n">
        <v>1309719</v>
      </c>
      <c r="G343" s="165" t="n">
        <v>107544</v>
      </c>
      <c r="H343" s="166"/>
      <c r="I343" s="166"/>
      <c r="J343" s="165" t="n">
        <v>8430677</v>
      </c>
    </row>
    <row r="344" s="156" customFormat="true" ht="25.5" hidden="false" customHeight="false" outlineLevel="0" collapsed="false">
      <c r="A344" s="163" t="n">
        <v>27</v>
      </c>
      <c r="B344" s="164" t="s">
        <v>241</v>
      </c>
      <c r="C344" s="165" t="n">
        <v>730604</v>
      </c>
      <c r="D344" s="165" t="n">
        <v>11514795</v>
      </c>
      <c r="E344" s="166"/>
      <c r="F344" s="165" t="n">
        <v>1572124</v>
      </c>
      <c r="G344" s="165" t="n">
        <v>1004</v>
      </c>
      <c r="H344" s="166"/>
      <c r="I344" s="166"/>
      <c r="J344" s="165" t="n">
        <v>13818527</v>
      </c>
    </row>
    <row r="345" s="156" customFormat="true" ht="25.5" hidden="false" customHeight="false" outlineLevel="0" collapsed="false">
      <c r="A345" s="163" t="n">
        <v>28</v>
      </c>
      <c r="B345" s="164" t="s">
        <v>242</v>
      </c>
      <c r="C345" s="165" t="n">
        <v>1014739</v>
      </c>
      <c r="D345" s="165" t="n">
        <v>5716926</v>
      </c>
      <c r="E345" s="166"/>
      <c r="F345" s="165" t="n">
        <v>1015924</v>
      </c>
      <c r="G345" s="165" t="n">
        <v>14390</v>
      </c>
      <c r="H345" s="166"/>
      <c r="I345" s="166"/>
      <c r="J345" s="165" t="n">
        <v>7761979</v>
      </c>
    </row>
    <row r="346" s="156" customFormat="true" ht="25.5" hidden="false" customHeight="false" outlineLevel="0" collapsed="false">
      <c r="A346" s="163" t="n">
        <v>29</v>
      </c>
      <c r="B346" s="164" t="s">
        <v>243</v>
      </c>
      <c r="C346" s="165" t="n">
        <v>55434</v>
      </c>
      <c r="D346" s="165" t="n">
        <v>2532793</v>
      </c>
      <c r="E346" s="166"/>
      <c r="F346" s="165" t="n">
        <v>653650</v>
      </c>
      <c r="G346" s="166"/>
      <c r="H346" s="165" t="n">
        <v>291355</v>
      </c>
      <c r="I346" s="166"/>
      <c r="J346" s="165" t="n">
        <v>3533232</v>
      </c>
    </row>
    <row r="347" s="156" customFormat="true" ht="25.5" hidden="false" customHeight="false" outlineLevel="0" collapsed="false">
      <c r="A347" s="163" t="n">
        <v>30</v>
      </c>
      <c r="B347" s="164" t="s">
        <v>244</v>
      </c>
      <c r="C347" s="166"/>
      <c r="D347" s="166"/>
      <c r="E347" s="166"/>
      <c r="F347" s="166"/>
      <c r="G347" s="166"/>
      <c r="H347" s="166"/>
      <c r="I347" s="165" t="n">
        <v>7852794</v>
      </c>
      <c r="J347" s="165" t="n">
        <v>7852794</v>
      </c>
    </row>
    <row r="348" s="156" customFormat="true" ht="25.5" hidden="false" customHeight="false" outlineLevel="0" collapsed="false">
      <c r="A348" s="163" t="n">
        <v>31</v>
      </c>
      <c r="B348" s="164" t="s">
        <v>245</v>
      </c>
      <c r="C348" s="165" t="n">
        <v>2018379</v>
      </c>
      <c r="D348" s="165" t="n">
        <v>42868944</v>
      </c>
      <c r="E348" s="165" t="n">
        <v>6510283</v>
      </c>
      <c r="F348" s="165" t="n">
        <v>6042753</v>
      </c>
      <c r="G348" s="165" t="n">
        <v>29982</v>
      </c>
      <c r="H348" s="166"/>
      <c r="I348" s="166"/>
      <c r="J348" s="165" t="n">
        <v>57470341</v>
      </c>
    </row>
    <row r="349" s="156" customFormat="true" ht="25.5" hidden="false" customHeight="false" outlineLevel="0" collapsed="false">
      <c r="A349" s="163" t="n">
        <v>32</v>
      </c>
      <c r="B349" s="164" t="s">
        <v>246</v>
      </c>
      <c r="C349" s="166"/>
      <c r="D349" s="165" t="n">
        <v>26486785</v>
      </c>
      <c r="E349" s="166"/>
      <c r="F349" s="165" t="n">
        <v>6852234</v>
      </c>
      <c r="G349" s="166"/>
      <c r="H349" s="165" t="n">
        <v>1372765</v>
      </c>
      <c r="I349" s="166"/>
      <c r="J349" s="165" t="n">
        <v>34711784</v>
      </c>
    </row>
    <row r="350" s="156" customFormat="true" ht="25.5" hidden="false" customHeight="false" outlineLevel="0" collapsed="false">
      <c r="A350" s="163" t="n">
        <v>33</v>
      </c>
      <c r="B350" s="164" t="s">
        <v>247</v>
      </c>
      <c r="C350" s="166"/>
      <c r="D350" s="165" t="n">
        <v>8768403</v>
      </c>
      <c r="E350" s="166"/>
      <c r="F350" s="165" t="n">
        <v>3237209</v>
      </c>
      <c r="G350" s="166"/>
      <c r="H350" s="166"/>
      <c r="I350" s="166"/>
      <c r="J350" s="165" t="n">
        <v>12005612</v>
      </c>
    </row>
    <row r="351" s="156" customFormat="true" ht="25.5" hidden="false" customHeight="false" outlineLevel="0" collapsed="false">
      <c r="A351" s="163" t="n">
        <v>34</v>
      </c>
      <c r="B351" s="164" t="s">
        <v>248</v>
      </c>
      <c r="C351" s="166"/>
      <c r="D351" s="166"/>
      <c r="E351" s="166"/>
      <c r="F351" s="166"/>
      <c r="G351" s="166"/>
      <c r="H351" s="166"/>
      <c r="I351" s="165" t="n">
        <v>17020897</v>
      </c>
      <c r="J351" s="165" t="n">
        <v>17020897</v>
      </c>
    </row>
    <row r="352" s="156" customFormat="true" ht="25.5" hidden="false" customHeight="false" outlineLevel="0" collapsed="false">
      <c r="A352" s="163" t="n">
        <v>35</v>
      </c>
      <c r="B352" s="164" t="s">
        <v>249</v>
      </c>
      <c r="C352" s="166"/>
      <c r="D352" s="165" t="n">
        <v>1883962</v>
      </c>
      <c r="E352" s="166"/>
      <c r="F352" s="165" t="n">
        <v>698520</v>
      </c>
      <c r="G352" s="166"/>
      <c r="H352" s="166"/>
      <c r="I352" s="166"/>
      <c r="J352" s="165" t="n">
        <v>2582482</v>
      </c>
    </row>
    <row r="353" s="156" customFormat="true" ht="25.5" hidden="false" customHeight="false" outlineLevel="0" collapsed="false">
      <c r="A353" s="163" t="n">
        <v>36</v>
      </c>
      <c r="B353" s="164" t="s">
        <v>250</v>
      </c>
      <c r="C353" s="166"/>
      <c r="D353" s="166"/>
      <c r="E353" s="166"/>
      <c r="F353" s="166"/>
      <c r="G353" s="166"/>
      <c r="H353" s="166"/>
      <c r="I353" s="165" t="n">
        <v>349442</v>
      </c>
      <c r="J353" s="165" t="n">
        <v>349442</v>
      </c>
    </row>
    <row r="354" s="156" customFormat="true" ht="25.5" hidden="false" customHeight="false" outlineLevel="0" collapsed="false">
      <c r="A354" s="163" t="n">
        <v>37</v>
      </c>
      <c r="B354" s="164" t="s">
        <v>251</v>
      </c>
      <c r="C354" s="165" t="n">
        <v>845925</v>
      </c>
      <c r="D354" s="165" t="n">
        <v>958871</v>
      </c>
      <c r="E354" s="166"/>
      <c r="F354" s="165" t="n">
        <v>56500</v>
      </c>
      <c r="G354" s="165" t="n">
        <v>56755</v>
      </c>
      <c r="H354" s="166"/>
      <c r="I354" s="165" t="n">
        <v>84422</v>
      </c>
      <c r="J354" s="165" t="n">
        <v>2002473</v>
      </c>
    </row>
    <row r="355" s="156" customFormat="true" ht="25.5" hidden="false" customHeight="false" outlineLevel="0" collapsed="false">
      <c r="A355" s="163" t="n">
        <v>38</v>
      </c>
      <c r="B355" s="164" t="s">
        <v>252</v>
      </c>
      <c r="C355" s="165" t="n">
        <v>145279</v>
      </c>
      <c r="D355" s="165" t="n">
        <v>20007</v>
      </c>
      <c r="E355" s="166"/>
      <c r="F355" s="165" t="n">
        <v>9331</v>
      </c>
      <c r="G355" s="165" t="n">
        <v>14079</v>
      </c>
      <c r="H355" s="166"/>
      <c r="I355" s="166"/>
      <c r="J355" s="165" t="n">
        <v>188696</v>
      </c>
    </row>
    <row r="356" s="156" customFormat="true" ht="12.75" hidden="false" customHeight="false" outlineLevel="0" collapsed="false">
      <c r="A356" s="163" t="n">
        <v>39</v>
      </c>
      <c r="B356" s="164" t="s">
        <v>253</v>
      </c>
      <c r="C356" s="165" t="n">
        <v>1287784</v>
      </c>
      <c r="D356" s="165" t="n">
        <v>198360</v>
      </c>
      <c r="E356" s="166"/>
      <c r="F356" s="166"/>
      <c r="G356" s="165" t="n">
        <v>3271</v>
      </c>
      <c r="H356" s="166"/>
      <c r="I356" s="165" t="n">
        <v>3151</v>
      </c>
      <c r="J356" s="165" t="n">
        <v>1492566</v>
      </c>
    </row>
    <row r="357" s="156" customFormat="true" ht="12.75" hidden="false" customHeight="false" outlineLevel="0" collapsed="false">
      <c r="A357" s="163" t="n">
        <v>40</v>
      </c>
      <c r="B357" s="164" t="s">
        <v>189</v>
      </c>
      <c r="C357" s="165" t="n">
        <v>1869862</v>
      </c>
      <c r="D357" s="165" t="n">
        <v>898513</v>
      </c>
      <c r="E357" s="166"/>
      <c r="F357" s="165" t="n">
        <v>299502</v>
      </c>
      <c r="G357" s="165" t="n">
        <v>42251</v>
      </c>
      <c r="H357" s="165" t="n">
        <v>89609</v>
      </c>
      <c r="I357" s="165" t="n">
        <v>621604</v>
      </c>
      <c r="J357" s="165" t="n">
        <v>3821341</v>
      </c>
    </row>
    <row r="358" s="156" customFormat="true" ht="25.5" hidden="false" customHeight="false" outlineLevel="0" collapsed="false">
      <c r="A358" s="163" t="n">
        <v>41</v>
      </c>
      <c r="B358" s="164" t="s">
        <v>254</v>
      </c>
      <c r="C358" s="165" t="n">
        <v>355875</v>
      </c>
      <c r="D358" s="165" t="n">
        <v>1600826</v>
      </c>
      <c r="E358" s="165" t="n">
        <v>1654011</v>
      </c>
      <c r="F358" s="165" t="n">
        <v>86076</v>
      </c>
      <c r="G358" s="166"/>
      <c r="H358" s="166"/>
      <c r="I358" s="166"/>
      <c r="J358" s="165" t="n">
        <v>3696788</v>
      </c>
    </row>
    <row r="359" s="156" customFormat="true" ht="12.75" hidden="false" customHeight="false" outlineLevel="0" collapsed="false">
      <c r="A359" s="163" t="n">
        <v>42</v>
      </c>
      <c r="B359" s="164" t="s">
        <v>255</v>
      </c>
      <c r="C359" s="165" t="n">
        <v>151913</v>
      </c>
      <c r="D359" s="165" t="n">
        <v>1455496</v>
      </c>
      <c r="E359" s="166"/>
      <c r="F359" s="165" t="n">
        <v>248738</v>
      </c>
      <c r="G359" s="166"/>
      <c r="H359" s="166"/>
      <c r="I359" s="165" t="n">
        <v>346610</v>
      </c>
      <c r="J359" s="165" t="n">
        <v>2202757</v>
      </c>
    </row>
    <row r="360" s="156" customFormat="true" ht="12.75" hidden="false" customHeight="false" outlineLevel="0" collapsed="false">
      <c r="A360" s="163" t="n">
        <v>43</v>
      </c>
      <c r="B360" s="164" t="s">
        <v>256</v>
      </c>
      <c r="C360" s="165" t="n">
        <v>2733031</v>
      </c>
      <c r="D360" s="165" t="n">
        <v>1650518</v>
      </c>
      <c r="E360" s="166"/>
      <c r="F360" s="165" t="n">
        <v>68372</v>
      </c>
      <c r="G360" s="166"/>
      <c r="H360" s="166"/>
      <c r="I360" s="165" t="n">
        <v>112588</v>
      </c>
      <c r="J360" s="165" t="n">
        <v>4564509</v>
      </c>
    </row>
    <row r="361" s="156" customFormat="true" ht="12.75" hidden="false" customHeight="false" outlineLevel="0" collapsed="false">
      <c r="A361" s="163" t="n">
        <v>44</v>
      </c>
      <c r="B361" s="164" t="s">
        <v>257</v>
      </c>
      <c r="C361" s="166"/>
      <c r="D361" s="165" t="n">
        <v>194003</v>
      </c>
      <c r="E361" s="166"/>
      <c r="F361" s="165" t="n">
        <v>32300</v>
      </c>
      <c r="G361" s="166"/>
      <c r="H361" s="166"/>
      <c r="I361" s="165" t="n">
        <v>44739</v>
      </c>
      <c r="J361" s="165" t="n">
        <v>271042</v>
      </c>
    </row>
    <row r="362" s="156" customFormat="true" ht="12.75" hidden="false" customHeight="false" outlineLevel="0" collapsed="false">
      <c r="A362" s="163" t="n">
        <v>45</v>
      </c>
      <c r="B362" s="164" t="s">
        <v>258</v>
      </c>
      <c r="C362" s="166"/>
      <c r="D362" s="165" t="n">
        <v>24563706</v>
      </c>
      <c r="E362" s="166"/>
      <c r="F362" s="165" t="n">
        <v>4307852</v>
      </c>
      <c r="G362" s="166"/>
      <c r="H362" s="166"/>
      <c r="I362" s="165" t="n">
        <v>6196737</v>
      </c>
      <c r="J362" s="165" t="n">
        <v>35068295</v>
      </c>
    </row>
    <row r="363" s="156" customFormat="true" ht="12.75" hidden="false" customHeight="false" outlineLevel="0" collapsed="false">
      <c r="A363" s="163" t="n">
        <v>46</v>
      </c>
      <c r="B363" s="164" t="s">
        <v>259</v>
      </c>
      <c r="C363" s="166"/>
      <c r="D363" s="165" t="n">
        <v>11602920</v>
      </c>
      <c r="E363" s="166"/>
      <c r="F363" s="165" t="n">
        <v>2650840</v>
      </c>
      <c r="G363" s="166"/>
      <c r="H363" s="166"/>
      <c r="I363" s="165" t="n">
        <v>2725253</v>
      </c>
      <c r="J363" s="165" t="n">
        <v>16979013</v>
      </c>
    </row>
    <row r="364" s="156" customFormat="true" ht="12.75" hidden="false" customHeight="false" outlineLevel="0" collapsed="false">
      <c r="A364" s="163" t="n">
        <v>47</v>
      </c>
      <c r="B364" s="164" t="s">
        <v>260</v>
      </c>
      <c r="C364" s="166"/>
      <c r="D364" s="165" t="n">
        <v>258800</v>
      </c>
      <c r="E364" s="166"/>
      <c r="F364" s="166"/>
      <c r="G364" s="166"/>
      <c r="H364" s="166"/>
      <c r="I364" s="165" t="n">
        <v>30860</v>
      </c>
      <c r="J364" s="165" t="n">
        <v>289660</v>
      </c>
    </row>
    <row r="365" s="156" customFormat="true" ht="12.75" hidden="false" customHeight="false" outlineLevel="0" collapsed="false">
      <c r="A365" s="163" t="n">
        <v>48</v>
      </c>
      <c r="B365" s="164" t="s">
        <v>261</v>
      </c>
      <c r="C365" s="166"/>
      <c r="D365" s="165" t="n">
        <v>497767</v>
      </c>
      <c r="E365" s="166"/>
      <c r="F365" s="165" t="n">
        <v>43420</v>
      </c>
      <c r="G365" s="166"/>
      <c r="H365" s="166"/>
      <c r="I365" s="165" t="n">
        <v>38102</v>
      </c>
      <c r="J365" s="165" t="n">
        <v>579289</v>
      </c>
    </row>
    <row r="366" s="156" customFormat="true" ht="12.75" hidden="false" customHeight="false" outlineLevel="0" collapsed="false">
      <c r="A366" s="163" t="n">
        <v>49</v>
      </c>
      <c r="B366" s="164" t="s">
        <v>262</v>
      </c>
      <c r="C366" s="166"/>
      <c r="D366" s="165" t="n">
        <v>5783320</v>
      </c>
      <c r="E366" s="166"/>
      <c r="F366" s="165" t="n">
        <v>1163214</v>
      </c>
      <c r="G366" s="166"/>
      <c r="H366" s="166"/>
      <c r="I366" s="165" t="n">
        <v>1124239</v>
      </c>
      <c r="J366" s="165" t="n">
        <v>8070773</v>
      </c>
    </row>
    <row r="367" s="156" customFormat="true" ht="12.75" hidden="false" customHeight="false" outlineLevel="0" collapsed="false">
      <c r="A367" s="163" t="n">
        <v>50</v>
      </c>
      <c r="B367" s="164" t="s">
        <v>263</v>
      </c>
      <c r="C367" s="166"/>
      <c r="D367" s="165" t="n">
        <v>74512</v>
      </c>
      <c r="E367" s="166"/>
      <c r="F367" s="165" t="n">
        <v>16873</v>
      </c>
      <c r="G367" s="166"/>
      <c r="H367" s="166"/>
      <c r="I367" s="165" t="n">
        <v>8300</v>
      </c>
      <c r="J367" s="165" t="n">
        <v>99685</v>
      </c>
    </row>
    <row r="368" s="156" customFormat="true" ht="12.75" hidden="false" customHeight="false" outlineLevel="0" collapsed="false">
      <c r="A368" s="163" t="n">
        <v>51</v>
      </c>
      <c r="B368" s="164" t="s">
        <v>264</v>
      </c>
      <c r="C368" s="166"/>
      <c r="D368" s="165" t="n">
        <v>172494</v>
      </c>
      <c r="E368" s="166"/>
      <c r="F368" s="165" t="n">
        <v>32115</v>
      </c>
      <c r="G368" s="166"/>
      <c r="H368" s="166"/>
      <c r="I368" s="165" t="n">
        <v>35289</v>
      </c>
      <c r="J368" s="165" t="n">
        <v>239898</v>
      </c>
    </row>
    <row r="369" s="156" customFormat="true" ht="12.75" hidden="false" customHeight="false" outlineLevel="0" collapsed="false">
      <c r="A369" s="163" t="n">
        <v>52</v>
      </c>
      <c r="B369" s="164" t="s">
        <v>265</v>
      </c>
      <c r="C369" s="166"/>
      <c r="D369" s="165" t="n">
        <v>20431316</v>
      </c>
      <c r="E369" s="166"/>
      <c r="F369" s="165" t="n">
        <v>3441084</v>
      </c>
      <c r="G369" s="166"/>
      <c r="H369" s="166"/>
      <c r="I369" s="165" t="n">
        <v>6091874</v>
      </c>
      <c r="J369" s="165" t="n">
        <v>29964274</v>
      </c>
    </row>
    <row r="370" s="156" customFormat="true" ht="12.75" hidden="false" customHeight="false" outlineLevel="0" collapsed="false">
      <c r="A370" s="163" t="n">
        <v>53</v>
      </c>
      <c r="B370" s="164" t="s">
        <v>266</v>
      </c>
      <c r="C370" s="166"/>
      <c r="D370" s="165" t="n">
        <v>374559</v>
      </c>
      <c r="E370" s="166"/>
      <c r="F370" s="165" t="n">
        <v>66824</v>
      </c>
      <c r="G370" s="166"/>
      <c r="H370" s="166"/>
      <c r="I370" s="165" t="n">
        <v>43037</v>
      </c>
      <c r="J370" s="165" t="n">
        <v>484420</v>
      </c>
    </row>
    <row r="371" s="156" customFormat="true" ht="12.75" hidden="false" customHeight="false" outlineLevel="0" collapsed="false">
      <c r="A371" s="163" t="n">
        <v>54</v>
      </c>
      <c r="B371" s="164" t="s">
        <v>267</v>
      </c>
      <c r="C371" s="166"/>
      <c r="D371" s="165" t="n">
        <v>242310</v>
      </c>
      <c r="E371" s="166"/>
      <c r="F371" s="165" t="n">
        <v>12703</v>
      </c>
      <c r="G371" s="166"/>
      <c r="H371" s="166"/>
      <c r="I371" s="165" t="n">
        <v>48268</v>
      </c>
      <c r="J371" s="165" t="n">
        <v>303281</v>
      </c>
    </row>
    <row r="372" s="156" customFormat="true" ht="12.75" hidden="false" customHeight="false" outlineLevel="0" collapsed="false">
      <c r="A372" s="163" t="n">
        <v>55</v>
      </c>
      <c r="B372" s="164" t="s">
        <v>268</v>
      </c>
      <c r="C372" s="165" t="n">
        <v>115238</v>
      </c>
      <c r="D372" s="165" t="n">
        <v>689175</v>
      </c>
      <c r="E372" s="166"/>
      <c r="F372" s="165" t="n">
        <v>121272</v>
      </c>
      <c r="G372" s="166"/>
      <c r="H372" s="166"/>
      <c r="I372" s="166"/>
      <c r="J372" s="165" t="n">
        <v>925685</v>
      </c>
    </row>
    <row r="373" s="156" customFormat="true" ht="25.5" hidden="false" customHeight="false" outlineLevel="0" collapsed="false">
      <c r="A373" s="163" t="n">
        <v>56</v>
      </c>
      <c r="B373" s="164" t="s">
        <v>269</v>
      </c>
      <c r="C373" s="166"/>
      <c r="D373" s="166"/>
      <c r="E373" s="166"/>
      <c r="F373" s="166"/>
      <c r="G373" s="166"/>
      <c r="H373" s="166"/>
      <c r="I373" s="165" t="n">
        <v>68119</v>
      </c>
      <c r="J373" s="165" t="n">
        <v>68119</v>
      </c>
    </row>
    <row r="374" s="156" customFormat="true" ht="12.75" hidden="false" customHeight="false" outlineLevel="0" collapsed="false">
      <c r="A374" s="163" t="n">
        <v>57</v>
      </c>
      <c r="B374" s="164" t="s">
        <v>270</v>
      </c>
      <c r="C374" s="166"/>
      <c r="D374" s="165" t="n">
        <v>105312</v>
      </c>
      <c r="E374" s="166"/>
      <c r="F374" s="166"/>
      <c r="G374" s="166"/>
      <c r="H374" s="166"/>
      <c r="I374" s="165" t="n">
        <v>19479</v>
      </c>
      <c r="J374" s="165" t="n">
        <v>124791</v>
      </c>
    </row>
    <row r="375" s="156" customFormat="true" ht="12.75" hidden="false" customHeight="false" outlineLevel="0" collapsed="false">
      <c r="A375" s="163" t="n">
        <v>58</v>
      </c>
      <c r="B375" s="164" t="s">
        <v>271</v>
      </c>
      <c r="C375" s="166"/>
      <c r="D375" s="165" t="n">
        <v>24228576</v>
      </c>
      <c r="E375" s="166"/>
      <c r="F375" s="165" t="n">
        <v>4545714</v>
      </c>
      <c r="G375" s="166"/>
      <c r="H375" s="166"/>
      <c r="I375" s="165" t="n">
        <v>5949297</v>
      </c>
      <c r="J375" s="165" t="n">
        <v>34723587</v>
      </c>
    </row>
    <row r="376" s="156" customFormat="true" ht="12.75" hidden="false" customHeight="false" outlineLevel="0" collapsed="false">
      <c r="A376" s="163" t="n">
        <v>59</v>
      </c>
      <c r="B376" s="164" t="s">
        <v>272</v>
      </c>
      <c r="C376" s="165" t="n">
        <v>109622</v>
      </c>
      <c r="D376" s="165" t="n">
        <v>702130</v>
      </c>
      <c r="E376" s="166"/>
      <c r="F376" s="165" t="n">
        <v>98616</v>
      </c>
      <c r="G376" s="166"/>
      <c r="H376" s="166"/>
      <c r="I376" s="165" t="n">
        <v>118866</v>
      </c>
      <c r="J376" s="165" t="n">
        <v>1029234</v>
      </c>
    </row>
    <row r="377" s="156" customFormat="true" ht="12.75" hidden="false" customHeight="false" outlineLevel="0" collapsed="false">
      <c r="A377" s="163" t="n">
        <v>60</v>
      </c>
      <c r="B377" s="164" t="s">
        <v>273</v>
      </c>
      <c r="C377" s="165" t="n">
        <v>1016178</v>
      </c>
      <c r="D377" s="165" t="n">
        <v>2171415</v>
      </c>
      <c r="E377" s="166"/>
      <c r="F377" s="165" t="n">
        <v>616463</v>
      </c>
      <c r="G377" s="166"/>
      <c r="H377" s="166"/>
      <c r="I377" s="165" t="n">
        <v>1324572</v>
      </c>
      <c r="J377" s="165" t="n">
        <v>5128628</v>
      </c>
    </row>
    <row r="378" s="156" customFormat="true" ht="12.75" hidden="false" customHeight="false" outlineLevel="0" collapsed="false">
      <c r="A378" s="163" t="n">
        <v>61</v>
      </c>
      <c r="B378" s="164" t="s">
        <v>274</v>
      </c>
      <c r="C378" s="165" t="n">
        <v>1637078</v>
      </c>
      <c r="D378" s="165" t="n">
        <v>1803667</v>
      </c>
      <c r="E378" s="166"/>
      <c r="F378" s="165" t="n">
        <v>115534</v>
      </c>
      <c r="G378" s="166"/>
      <c r="H378" s="166"/>
      <c r="I378" s="165" t="n">
        <v>127893</v>
      </c>
      <c r="J378" s="165" t="n">
        <v>3684172</v>
      </c>
    </row>
    <row r="379" s="156" customFormat="true" ht="12.75" hidden="false" customHeight="false" outlineLevel="0" collapsed="false">
      <c r="A379" s="163" t="n">
        <v>62</v>
      </c>
      <c r="B379" s="164" t="s">
        <v>275</v>
      </c>
      <c r="C379" s="165" t="n">
        <v>1544461</v>
      </c>
      <c r="D379" s="165" t="n">
        <v>60722730</v>
      </c>
      <c r="E379" s="166"/>
      <c r="F379" s="165" t="n">
        <v>10456624</v>
      </c>
      <c r="G379" s="166"/>
      <c r="H379" s="166"/>
      <c r="I379" s="165" t="n">
        <v>17430068</v>
      </c>
      <c r="J379" s="165" t="n">
        <v>90153883</v>
      </c>
    </row>
    <row r="380" s="156" customFormat="true" ht="12.75" hidden="false" customHeight="false" outlineLevel="0" collapsed="false">
      <c r="A380" s="163" t="n">
        <v>63</v>
      </c>
      <c r="B380" s="164" t="s">
        <v>276</v>
      </c>
      <c r="C380" s="166"/>
      <c r="D380" s="165" t="n">
        <v>93318</v>
      </c>
      <c r="E380" s="166"/>
      <c r="F380" s="166"/>
      <c r="G380" s="166"/>
      <c r="H380" s="166"/>
      <c r="I380" s="165" t="n">
        <v>11077</v>
      </c>
      <c r="J380" s="165" t="n">
        <v>104395</v>
      </c>
    </row>
    <row r="381" s="156" customFormat="true" ht="12.75" hidden="false" customHeight="false" outlineLevel="0" collapsed="false">
      <c r="A381" s="163" t="n">
        <v>64</v>
      </c>
      <c r="B381" s="164" t="s">
        <v>277</v>
      </c>
      <c r="C381" s="166"/>
      <c r="D381" s="165" t="n">
        <v>11664499</v>
      </c>
      <c r="E381" s="166"/>
      <c r="F381" s="165" t="n">
        <v>2059167</v>
      </c>
      <c r="G381" s="166"/>
      <c r="H381" s="166"/>
      <c r="I381" s="165" t="n">
        <v>3419251</v>
      </c>
      <c r="J381" s="165" t="n">
        <v>17142917</v>
      </c>
    </row>
    <row r="382" s="156" customFormat="true" ht="12.75" hidden="false" customHeight="false" outlineLevel="0" collapsed="false">
      <c r="A382" s="163" t="n">
        <v>65</v>
      </c>
      <c r="B382" s="164" t="s">
        <v>278</v>
      </c>
      <c r="C382" s="166"/>
      <c r="D382" s="165" t="n">
        <v>13668408</v>
      </c>
      <c r="E382" s="166"/>
      <c r="F382" s="165" t="n">
        <v>2686917</v>
      </c>
      <c r="G382" s="166"/>
      <c r="H382" s="166"/>
      <c r="I382" s="165" t="n">
        <v>3599971</v>
      </c>
      <c r="J382" s="165" t="n">
        <v>19955296</v>
      </c>
    </row>
    <row r="383" s="156" customFormat="true" ht="12.75" hidden="false" customHeight="false" outlineLevel="0" collapsed="false">
      <c r="A383" s="163" t="n">
        <v>66</v>
      </c>
      <c r="B383" s="164" t="s">
        <v>279</v>
      </c>
      <c r="C383" s="166"/>
      <c r="D383" s="165" t="n">
        <v>17803571</v>
      </c>
      <c r="E383" s="166"/>
      <c r="F383" s="165" t="n">
        <v>3798374</v>
      </c>
      <c r="G383" s="166"/>
      <c r="H383" s="166"/>
      <c r="I383" s="165" t="n">
        <v>6102836</v>
      </c>
      <c r="J383" s="165" t="n">
        <v>27704781</v>
      </c>
    </row>
    <row r="384" s="156" customFormat="true" ht="12.75" hidden="false" customHeight="false" outlineLevel="0" collapsed="false">
      <c r="A384" s="163" t="n">
        <v>67</v>
      </c>
      <c r="B384" s="164" t="s">
        <v>280</v>
      </c>
      <c r="C384" s="165" t="n">
        <v>77138</v>
      </c>
      <c r="D384" s="165" t="n">
        <v>913488</v>
      </c>
      <c r="E384" s="166"/>
      <c r="F384" s="165" t="n">
        <v>23203</v>
      </c>
      <c r="G384" s="166"/>
      <c r="H384" s="166"/>
      <c r="I384" s="165" t="n">
        <v>146695</v>
      </c>
      <c r="J384" s="165" t="n">
        <v>1160524</v>
      </c>
    </row>
    <row r="385" s="156" customFormat="true" ht="12.75" hidden="false" customHeight="false" outlineLevel="0" collapsed="false">
      <c r="A385" s="163" t="n">
        <v>68</v>
      </c>
      <c r="B385" s="164" t="s">
        <v>281</v>
      </c>
      <c r="C385" s="166"/>
      <c r="D385" s="165" t="n">
        <v>121273</v>
      </c>
      <c r="E385" s="166"/>
      <c r="F385" s="165" t="n">
        <v>24310</v>
      </c>
      <c r="G385" s="166"/>
      <c r="H385" s="166"/>
      <c r="I385" s="165" t="n">
        <v>38689</v>
      </c>
      <c r="J385" s="165" t="n">
        <v>184272</v>
      </c>
    </row>
    <row r="386" s="156" customFormat="true" ht="12.75" hidden="false" customHeight="false" outlineLevel="0" collapsed="false">
      <c r="A386" s="163" t="n">
        <v>69</v>
      </c>
      <c r="B386" s="164" t="s">
        <v>282</v>
      </c>
      <c r="C386" s="166"/>
      <c r="D386" s="165" t="n">
        <v>88296</v>
      </c>
      <c r="E386" s="166"/>
      <c r="F386" s="166"/>
      <c r="G386" s="166"/>
      <c r="H386" s="166"/>
      <c r="I386" s="165" t="n">
        <v>11146</v>
      </c>
      <c r="J386" s="165" t="n">
        <v>99442</v>
      </c>
    </row>
    <row r="387" s="156" customFormat="true" ht="12.75" hidden="false" customHeight="false" outlineLevel="0" collapsed="false">
      <c r="A387" s="163" t="n">
        <v>70</v>
      </c>
      <c r="B387" s="164" t="s">
        <v>283</v>
      </c>
      <c r="C387" s="165" t="n">
        <v>764920</v>
      </c>
      <c r="D387" s="165" t="n">
        <v>1376983</v>
      </c>
      <c r="E387" s="166"/>
      <c r="F387" s="165" t="n">
        <v>84210</v>
      </c>
      <c r="G387" s="166"/>
      <c r="H387" s="166"/>
      <c r="I387" s="165" t="n">
        <v>134072</v>
      </c>
      <c r="J387" s="165" t="n">
        <v>2360185</v>
      </c>
    </row>
    <row r="388" s="156" customFormat="true" ht="12.75" hidden="false" customHeight="false" outlineLevel="0" collapsed="false">
      <c r="A388" s="163" t="n">
        <v>71</v>
      </c>
      <c r="B388" s="164" t="s">
        <v>284</v>
      </c>
      <c r="C388" s="166"/>
      <c r="D388" s="165" t="n">
        <v>249073</v>
      </c>
      <c r="E388" s="166"/>
      <c r="F388" s="165" t="n">
        <v>40792</v>
      </c>
      <c r="G388" s="166"/>
      <c r="H388" s="166"/>
      <c r="I388" s="165" t="n">
        <v>104502</v>
      </c>
      <c r="J388" s="165" t="n">
        <v>394367</v>
      </c>
    </row>
    <row r="389" s="156" customFormat="true" ht="12.75" hidden="false" customHeight="false" outlineLevel="0" collapsed="false">
      <c r="A389" s="163" t="n">
        <v>72</v>
      </c>
      <c r="B389" s="164" t="s">
        <v>285</v>
      </c>
      <c r="C389" s="166"/>
      <c r="D389" s="165" t="n">
        <v>261726</v>
      </c>
      <c r="E389" s="166"/>
      <c r="F389" s="165" t="n">
        <v>57815</v>
      </c>
      <c r="G389" s="166"/>
      <c r="H389" s="166"/>
      <c r="I389" s="165" t="n">
        <v>109435</v>
      </c>
      <c r="J389" s="165" t="n">
        <v>428976</v>
      </c>
    </row>
    <row r="390" s="156" customFormat="true" ht="12.75" hidden="false" customHeight="false" outlineLevel="0" collapsed="false">
      <c r="A390" s="163" t="n">
        <v>73</v>
      </c>
      <c r="B390" s="164" t="s">
        <v>286</v>
      </c>
      <c r="C390" s="166"/>
      <c r="D390" s="165" t="n">
        <v>91229</v>
      </c>
      <c r="E390" s="166"/>
      <c r="F390" s="166"/>
      <c r="G390" s="166"/>
      <c r="H390" s="166"/>
      <c r="I390" s="165" t="n">
        <v>29206</v>
      </c>
      <c r="J390" s="165" t="n">
        <v>120435</v>
      </c>
    </row>
    <row r="391" s="156" customFormat="true" ht="12.75" hidden="false" customHeight="false" outlineLevel="0" collapsed="false">
      <c r="A391" s="163" t="n">
        <v>74</v>
      </c>
      <c r="B391" s="164" t="s">
        <v>287</v>
      </c>
      <c r="C391" s="166"/>
      <c r="D391" s="165" t="n">
        <v>20130411</v>
      </c>
      <c r="E391" s="166"/>
      <c r="F391" s="165" t="n">
        <v>3747938</v>
      </c>
      <c r="G391" s="166"/>
      <c r="H391" s="166"/>
      <c r="I391" s="165" t="n">
        <v>5213204</v>
      </c>
      <c r="J391" s="165" t="n">
        <v>29091553</v>
      </c>
    </row>
    <row r="392" s="156" customFormat="true" ht="12.75" hidden="false" customHeight="false" outlineLevel="0" collapsed="false">
      <c r="A392" s="163" t="n">
        <v>75</v>
      </c>
      <c r="B392" s="164" t="s">
        <v>288</v>
      </c>
      <c r="C392" s="165" t="n">
        <v>3861099</v>
      </c>
      <c r="D392" s="165" t="n">
        <v>21262107</v>
      </c>
      <c r="E392" s="166"/>
      <c r="F392" s="165" t="n">
        <v>4014434</v>
      </c>
      <c r="G392" s="166"/>
      <c r="H392" s="166"/>
      <c r="I392" s="165" t="n">
        <v>5202701</v>
      </c>
      <c r="J392" s="165" t="n">
        <v>34340341</v>
      </c>
    </row>
    <row r="393" s="156" customFormat="true" ht="12.75" hidden="false" customHeight="false" outlineLevel="0" collapsed="false">
      <c r="A393" s="163" t="n">
        <v>76</v>
      </c>
      <c r="B393" s="164" t="s">
        <v>289</v>
      </c>
      <c r="C393" s="165" t="n">
        <v>82079</v>
      </c>
      <c r="D393" s="165" t="n">
        <v>495553</v>
      </c>
      <c r="E393" s="166"/>
      <c r="F393" s="165" t="n">
        <v>34007</v>
      </c>
      <c r="G393" s="166"/>
      <c r="H393" s="166"/>
      <c r="I393" s="165" t="n">
        <v>67383</v>
      </c>
      <c r="J393" s="165" t="n">
        <v>679022</v>
      </c>
    </row>
    <row r="394" s="156" customFormat="true" ht="38.25" hidden="false" customHeight="false" outlineLevel="0" collapsed="false">
      <c r="A394" s="163" t="n">
        <v>77</v>
      </c>
      <c r="B394" s="164" t="s">
        <v>290</v>
      </c>
      <c r="C394" s="166"/>
      <c r="D394" s="166"/>
      <c r="E394" s="166"/>
      <c r="F394" s="165" t="n">
        <v>1025814</v>
      </c>
      <c r="G394" s="166"/>
      <c r="H394" s="166"/>
      <c r="I394" s="166"/>
      <c r="J394" s="165" t="n">
        <v>1025814</v>
      </c>
    </row>
    <row r="395" s="156" customFormat="true" ht="25.5" hidden="false" customHeight="false" outlineLevel="0" collapsed="false">
      <c r="A395" s="163" t="n">
        <v>78</v>
      </c>
      <c r="B395" s="164" t="s">
        <v>291</v>
      </c>
      <c r="C395" s="165" t="n">
        <v>811785</v>
      </c>
      <c r="D395" s="165" t="n">
        <v>2166589</v>
      </c>
      <c r="E395" s="166"/>
      <c r="F395" s="165" t="n">
        <v>323749</v>
      </c>
      <c r="G395" s="166"/>
      <c r="H395" s="166"/>
      <c r="I395" s="166"/>
      <c r="J395" s="165" t="n">
        <v>3302123</v>
      </c>
    </row>
    <row r="396" s="156" customFormat="true" ht="25.5" hidden="false" customHeight="false" outlineLevel="0" collapsed="false">
      <c r="A396" s="163" t="n">
        <v>79</v>
      </c>
      <c r="B396" s="164" t="s">
        <v>292</v>
      </c>
      <c r="C396" s="166"/>
      <c r="D396" s="165" t="n">
        <v>1771225</v>
      </c>
      <c r="E396" s="166"/>
      <c r="F396" s="165" t="n">
        <v>372381</v>
      </c>
      <c r="G396" s="166"/>
      <c r="H396" s="166"/>
      <c r="I396" s="166"/>
      <c r="J396" s="165" t="n">
        <v>2143606</v>
      </c>
    </row>
    <row r="397" s="156" customFormat="true" ht="25.5" hidden="false" customHeight="false" outlineLevel="0" collapsed="false">
      <c r="A397" s="163" t="n">
        <v>80</v>
      </c>
      <c r="B397" s="164" t="s">
        <v>293</v>
      </c>
      <c r="C397" s="166"/>
      <c r="D397" s="166"/>
      <c r="E397" s="166"/>
      <c r="F397" s="165" t="n">
        <v>20385</v>
      </c>
      <c r="G397" s="166"/>
      <c r="H397" s="166"/>
      <c r="I397" s="166"/>
      <c r="J397" s="165" t="n">
        <v>20385</v>
      </c>
    </row>
    <row r="398" s="156" customFormat="true" ht="25.5" hidden="false" customHeight="false" outlineLevel="0" collapsed="false">
      <c r="A398" s="163" t="n">
        <v>81</v>
      </c>
      <c r="B398" s="164" t="s">
        <v>307</v>
      </c>
      <c r="C398" s="166"/>
      <c r="D398" s="166"/>
      <c r="E398" s="166"/>
      <c r="F398" s="165" t="n">
        <v>10167</v>
      </c>
      <c r="G398" s="166"/>
      <c r="H398" s="166"/>
      <c r="I398" s="166"/>
      <c r="J398" s="165" t="n">
        <v>10167</v>
      </c>
    </row>
    <row r="399" s="156" customFormat="true" ht="12.75" hidden="false" customHeight="false" outlineLevel="0" collapsed="false">
      <c r="A399" s="163" t="n">
        <v>82</v>
      </c>
      <c r="B399" s="164" t="s">
        <v>294</v>
      </c>
      <c r="C399" s="165" t="n">
        <v>1786197</v>
      </c>
      <c r="D399" s="166"/>
      <c r="E399" s="166"/>
      <c r="F399" s="166"/>
      <c r="G399" s="166"/>
      <c r="H399" s="166"/>
      <c r="I399" s="166"/>
      <c r="J399" s="165" t="n">
        <v>1786197</v>
      </c>
    </row>
    <row r="400" s="156" customFormat="true" ht="12.75" hidden="false" customHeight="false" outlineLevel="0" collapsed="false">
      <c r="A400" s="163" t="n">
        <v>83</v>
      </c>
      <c r="B400" s="164" t="s">
        <v>295</v>
      </c>
      <c r="C400" s="165" t="n">
        <v>471716</v>
      </c>
      <c r="D400" s="166"/>
      <c r="E400" s="166"/>
      <c r="F400" s="166"/>
      <c r="G400" s="166"/>
      <c r="H400" s="166"/>
      <c r="I400" s="166"/>
      <c r="J400" s="165" t="n">
        <v>471716</v>
      </c>
    </row>
    <row r="401" s="156" customFormat="true" ht="12.75" hidden="false" customHeight="false" outlineLevel="0" collapsed="false">
      <c r="A401" s="163" t="n">
        <v>84</v>
      </c>
      <c r="B401" s="164" t="s">
        <v>296</v>
      </c>
      <c r="C401" s="165" t="n">
        <v>342759</v>
      </c>
      <c r="D401" s="166"/>
      <c r="E401" s="166"/>
      <c r="F401" s="166"/>
      <c r="G401" s="166"/>
      <c r="H401" s="166"/>
      <c r="I401" s="166"/>
      <c r="J401" s="165" t="n">
        <v>342759</v>
      </c>
    </row>
    <row r="402" s="156" customFormat="true" ht="12.75" hidden="false" customHeight="false" outlineLevel="0" collapsed="false">
      <c r="A402" s="163" t="n">
        <v>85</v>
      </c>
      <c r="B402" s="164" t="s">
        <v>297</v>
      </c>
      <c r="C402" s="165" t="n">
        <v>154634</v>
      </c>
      <c r="D402" s="166"/>
      <c r="E402" s="166"/>
      <c r="F402" s="166"/>
      <c r="G402" s="166"/>
      <c r="H402" s="166"/>
      <c r="I402" s="166"/>
      <c r="J402" s="165" t="n">
        <v>154634</v>
      </c>
    </row>
    <row r="403" s="156" customFormat="true" ht="12.75" hidden="false" customHeight="false" outlineLevel="0" collapsed="false">
      <c r="A403" s="163" t="n">
        <v>86</v>
      </c>
      <c r="B403" s="164" t="s">
        <v>298</v>
      </c>
      <c r="C403" s="165" t="n">
        <v>299549</v>
      </c>
      <c r="D403" s="166"/>
      <c r="E403" s="166"/>
      <c r="F403" s="166"/>
      <c r="G403" s="166"/>
      <c r="H403" s="166"/>
      <c r="I403" s="166"/>
      <c r="J403" s="165" t="n">
        <v>299549</v>
      </c>
    </row>
    <row r="404" s="156" customFormat="true" ht="25.5" hidden="false" customHeight="false" outlineLevel="0" collapsed="false">
      <c r="A404" s="163" t="n">
        <v>87</v>
      </c>
      <c r="B404" s="164" t="s">
        <v>299</v>
      </c>
      <c r="C404" s="166"/>
      <c r="D404" s="165" t="n">
        <v>347997</v>
      </c>
      <c r="E404" s="166"/>
      <c r="F404" s="165" t="n">
        <v>19088</v>
      </c>
      <c r="G404" s="166"/>
      <c r="H404" s="166"/>
      <c r="I404" s="166"/>
      <c r="J404" s="165" t="n">
        <v>367085</v>
      </c>
    </row>
    <row r="405" s="156" customFormat="true" ht="25.5" hidden="false" customHeight="false" outlineLevel="0" collapsed="false">
      <c r="A405" s="163" t="n">
        <v>88</v>
      </c>
      <c r="B405" s="164" t="s">
        <v>300</v>
      </c>
      <c r="C405" s="166"/>
      <c r="D405" s="166"/>
      <c r="E405" s="166"/>
      <c r="F405" s="165" t="n">
        <v>44159</v>
      </c>
      <c r="G405" s="166"/>
      <c r="H405" s="166"/>
      <c r="I405" s="166"/>
      <c r="J405" s="165" t="n">
        <v>44159</v>
      </c>
    </row>
    <row r="406" s="156" customFormat="true" ht="25.5" hidden="false" customHeight="false" outlineLevel="0" collapsed="false">
      <c r="A406" s="163" t="n">
        <v>89</v>
      </c>
      <c r="B406" s="164" t="s">
        <v>301</v>
      </c>
      <c r="C406" s="166"/>
      <c r="D406" s="165" t="n">
        <v>267582</v>
      </c>
      <c r="E406" s="166"/>
      <c r="F406" s="165" t="n">
        <v>226871</v>
      </c>
      <c r="G406" s="166"/>
      <c r="H406" s="166"/>
      <c r="I406" s="166"/>
      <c r="J406" s="165" t="n">
        <v>494453</v>
      </c>
    </row>
    <row r="407" s="156" customFormat="true" ht="12.75" hidden="false" customHeight="false" outlineLevel="0" collapsed="false">
      <c r="A407" s="163" t="n">
        <v>90</v>
      </c>
      <c r="B407" s="164" t="s">
        <v>302</v>
      </c>
      <c r="C407" s="166"/>
      <c r="D407" s="166"/>
      <c r="E407" s="166"/>
      <c r="F407" s="165" t="n">
        <v>232210</v>
      </c>
      <c r="G407" s="166"/>
      <c r="H407" s="166"/>
      <c r="I407" s="166"/>
      <c r="J407" s="165" t="n">
        <v>232210</v>
      </c>
    </row>
    <row r="408" s="156" customFormat="true" ht="12.75" hidden="false" customHeight="false" outlineLevel="0" collapsed="false">
      <c r="A408" s="163" t="n">
        <v>91</v>
      </c>
      <c r="B408" s="164" t="s">
        <v>303</v>
      </c>
      <c r="C408" s="166"/>
      <c r="D408" s="166"/>
      <c r="E408" s="166"/>
      <c r="F408" s="166"/>
      <c r="G408" s="165" t="n">
        <v>11571344</v>
      </c>
      <c r="H408" s="166"/>
      <c r="I408" s="166"/>
      <c r="J408" s="165" t="n">
        <v>11571344</v>
      </c>
    </row>
    <row r="409" s="156" customFormat="true" ht="25.5" hidden="false" customHeight="false" outlineLevel="0" collapsed="false">
      <c r="A409" s="163" t="n">
        <v>92</v>
      </c>
      <c r="B409" s="164" t="s">
        <v>304</v>
      </c>
      <c r="C409" s="166"/>
      <c r="D409" s="166"/>
      <c r="E409" s="165" t="n">
        <v>246578</v>
      </c>
      <c r="F409" s="166"/>
      <c r="G409" s="166"/>
      <c r="H409" s="166"/>
      <c r="I409" s="166"/>
      <c r="J409" s="165" t="n">
        <v>246578</v>
      </c>
    </row>
    <row r="410" s="156" customFormat="true" ht="12.75" hidden="false" customHeight="false" outlineLevel="0" collapsed="false">
      <c r="A410" s="163" t="n">
        <v>93</v>
      </c>
      <c r="B410" s="164" t="s">
        <v>305</v>
      </c>
      <c r="C410" s="166"/>
      <c r="D410" s="166"/>
      <c r="E410" s="165" t="n">
        <v>20812652</v>
      </c>
      <c r="F410" s="166"/>
      <c r="G410" s="165" t="n">
        <v>333620</v>
      </c>
      <c r="H410" s="166"/>
      <c r="I410" s="166"/>
      <c r="J410" s="165" t="n">
        <v>21146272</v>
      </c>
    </row>
    <row r="411" s="156" customFormat="true" ht="12" hidden="false" customHeight="false" outlineLevel="0" collapsed="false">
      <c r="A411" s="160" t="s">
        <v>306</v>
      </c>
      <c r="B411" s="160"/>
      <c r="C411" s="165" t="n">
        <v>239296146</v>
      </c>
      <c r="D411" s="165" t="n">
        <v>483257242</v>
      </c>
      <c r="E411" s="165" t="n">
        <v>36262103</v>
      </c>
      <c r="F411" s="165" t="n">
        <v>88076633</v>
      </c>
      <c r="G411" s="165" t="n">
        <v>27395211</v>
      </c>
      <c r="H411" s="165" t="n">
        <v>2568480</v>
      </c>
      <c r="I411" s="165" t="n">
        <v>117530737</v>
      </c>
      <c r="J411" s="165" t="n">
        <v>994386551</v>
      </c>
    </row>
    <row r="413" customFormat="false" ht="45" hidden="false" customHeight="true" outlineLevel="0" collapsed="false">
      <c r="H413" s="134" t="s">
        <v>308</v>
      </c>
      <c r="I413" s="134"/>
      <c r="J413" s="134"/>
    </row>
    <row r="414" customFormat="false" ht="15.75" hidden="false" customHeight="true" outlineLevel="0" collapsed="false">
      <c r="A414" s="152" t="s">
        <v>309</v>
      </c>
      <c r="B414" s="152"/>
      <c r="C414" s="152"/>
      <c r="D414" s="152"/>
      <c r="E414" s="152"/>
      <c r="F414" s="152"/>
      <c r="G414" s="152"/>
      <c r="H414" s="152"/>
      <c r="I414" s="152"/>
      <c r="J414" s="152"/>
    </row>
    <row r="415" customFormat="false" ht="15" hidden="false" customHeight="false" outlineLevel="0" collapsed="false">
      <c r="A415" s="157" t="s">
        <v>202</v>
      </c>
      <c r="B415" s="157"/>
      <c r="C415" s="157"/>
      <c r="D415" s="157"/>
      <c r="E415" s="157"/>
      <c r="F415" s="157"/>
      <c r="G415" s="157"/>
      <c r="H415" s="157"/>
      <c r="I415" s="157"/>
    </row>
    <row r="417" customFormat="false" ht="12" hidden="false" customHeight="false" outlineLevel="0" collapsed="false">
      <c r="J417" s="158" t="s">
        <v>2</v>
      </c>
    </row>
    <row r="418" customFormat="false" ht="12" hidden="false" customHeight="true" outlineLevel="0" collapsed="false">
      <c r="A418" s="159" t="s">
        <v>56</v>
      </c>
      <c r="B418" s="159"/>
      <c r="C418" s="160" t="s">
        <v>209</v>
      </c>
      <c r="D418" s="160"/>
      <c r="E418" s="160" t="s">
        <v>210</v>
      </c>
      <c r="F418" s="160"/>
      <c r="G418" s="161" t="s">
        <v>211</v>
      </c>
      <c r="H418" s="161"/>
      <c r="I418" s="159" t="s">
        <v>212</v>
      </c>
      <c r="J418" s="159" t="s">
        <v>213</v>
      </c>
    </row>
    <row r="419" customFormat="false" ht="24" hidden="false" customHeight="false" outlineLevel="0" collapsed="false">
      <c r="A419" s="159"/>
      <c r="B419" s="159"/>
      <c r="C419" s="160"/>
      <c r="D419" s="160"/>
      <c r="E419" s="160"/>
      <c r="F419" s="160"/>
      <c r="G419" s="159" t="s">
        <v>214</v>
      </c>
      <c r="H419" s="159" t="s">
        <v>215</v>
      </c>
      <c r="I419" s="159"/>
      <c r="J419" s="159"/>
    </row>
    <row r="420" customFormat="false" ht="12" hidden="false" customHeight="false" outlineLevel="0" collapsed="false">
      <c r="A420" s="159"/>
      <c r="B420" s="159"/>
      <c r="C420" s="160" t="s">
        <v>68</v>
      </c>
      <c r="D420" s="160" t="s">
        <v>69</v>
      </c>
      <c r="E420" s="160" t="s">
        <v>68</v>
      </c>
      <c r="F420" s="160" t="s">
        <v>69</v>
      </c>
      <c r="G420" s="160" t="s">
        <v>68</v>
      </c>
      <c r="H420" s="160" t="s">
        <v>68</v>
      </c>
      <c r="I420" s="159"/>
      <c r="J420" s="159"/>
    </row>
    <row r="421" s="156" customFormat="true" ht="25.5" hidden="false" customHeight="false" outlineLevel="0" collapsed="false">
      <c r="A421" s="163" t="n">
        <v>1</v>
      </c>
      <c r="B421" s="164" t="s">
        <v>216</v>
      </c>
      <c r="C421" s="165" t="n">
        <v>45492177</v>
      </c>
      <c r="D421" s="166"/>
      <c r="E421" s="166"/>
      <c r="F421" s="166"/>
      <c r="G421" s="165" t="n">
        <v>2371145</v>
      </c>
      <c r="H421" s="166"/>
      <c r="I421" s="166"/>
      <c r="J421" s="165" t="n">
        <v>47863322</v>
      </c>
    </row>
    <row r="422" s="156" customFormat="true" ht="25.5" hidden="false" customHeight="false" outlineLevel="0" collapsed="false">
      <c r="A422" s="163" t="n">
        <v>2</v>
      </c>
      <c r="B422" s="164" t="s">
        <v>217</v>
      </c>
      <c r="C422" s="165" t="n">
        <v>33823339</v>
      </c>
      <c r="D422" s="166"/>
      <c r="E422" s="165" t="n">
        <v>237596</v>
      </c>
      <c r="F422" s="165" t="n">
        <v>36950</v>
      </c>
      <c r="G422" s="165" t="n">
        <v>2745911</v>
      </c>
      <c r="H422" s="165" t="n">
        <v>93769</v>
      </c>
      <c r="I422" s="166"/>
      <c r="J422" s="165" t="n">
        <v>36937565</v>
      </c>
    </row>
    <row r="423" s="156" customFormat="true" ht="25.5" hidden="false" customHeight="false" outlineLevel="0" collapsed="false">
      <c r="A423" s="163" t="n">
        <v>3</v>
      </c>
      <c r="B423" s="164" t="s">
        <v>218</v>
      </c>
      <c r="C423" s="165" t="n">
        <v>19666964</v>
      </c>
      <c r="D423" s="166"/>
      <c r="E423" s="165" t="n">
        <v>247236</v>
      </c>
      <c r="F423" s="166"/>
      <c r="G423" s="165" t="n">
        <v>2587586</v>
      </c>
      <c r="H423" s="166"/>
      <c r="I423" s="166"/>
      <c r="J423" s="165" t="n">
        <v>22501786</v>
      </c>
    </row>
    <row r="424" s="156" customFormat="true" ht="25.5" hidden="false" customHeight="false" outlineLevel="0" collapsed="false">
      <c r="A424" s="163" t="n">
        <v>4</v>
      </c>
      <c r="B424" s="164" t="s">
        <v>219</v>
      </c>
      <c r="C424" s="165" t="n">
        <v>10970402</v>
      </c>
      <c r="D424" s="166"/>
      <c r="E424" s="165" t="n">
        <v>191342</v>
      </c>
      <c r="F424" s="166"/>
      <c r="G424" s="165" t="n">
        <v>13264</v>
      </c>
      <c r="H424" s="166"/>
      <c r="I424" s="166"/>
      <c r="J424" s="165" t="n">
        <v>11175008</v>
      </c>
    </row>
    <row r="425" s="156" customFormat="true" ht="25.5" hidden="false" customHeight="false" outlineLevel="0" collapsed="false">
      <c r="A425" s="163" t="n">
        <v>5</v>
      </c>
      <c r="B425" s="164" t="s">
        <v>220</v>
      </c>
      <c r="C425" s="165" t="n">
        <v>12896930</v>
      </c>
      <c r="D425" s="166"/>
      <c r="E425" s="165" t="n">
        <v>339267</v>
      </c>
      <c r="F425" s="166"/>
      <c r="G425" s="165" t="n">
        <v>1956990</v>
      </c>
      <c r="H425" s="166"/>
      <c r="I425" s="166"/>
      <c r="J425" s="165" t="n">
        <v>15193187</v>
      </c>
    </row>
    <row r="426" s="156" customFormat="true" ht="12.75" hidden="false" customHeight="false" outlineLevel="0" collapsed="false">
      <c r="A426" s="163" t="n">
        <v>6</v>
      </c>
      <c r="B426" s="164" t="s">
        <v>221</v>
      </c>
      <c r="C426" s="165" t="n">
        <v>780151</v>
      </c>
      <c r="D426" s="166"/>
      <c r="E426" s="165" t="n">
        <v>14008</v>
      </c>
      <c r="F426" s="166"/>
      <c r="G426" s="165" t="n">
        <v>187840</v>
      </c>
      <c r="H426" s="166"/>
      <c r="I426" s="166"/>
      <c r="J426" s="165" t="n">
        <v>981999</v>
      </c>
    </row>
    <row r="427" s="156" customFormat="true" ht="25.5" hidden="false" customHeight="false" outlineLevel="0" collapsed="false">
      <c r="A427" s="163" t="n">
        <v>7</v>
      </c>
      <c r="B427" s="164" t="s">
        <v>222</v>
      </c>
      <c r="C427" s="165" t="n">
        <v>3851820</v>
      </c>
      <c r="D427" s="166"/>
      <c r="E427" s="165" t="n">
        <v>911991</v>
      </c>
      <c r="F427" s="166"/>
      <c r="G427" s="165" t="n">
        <v>997790</v>
      </c>
      <c r="H427" s="166"/>
      <c r="I427" s="166"/>
      <c r="J427" s="165" t="n">
        <v>5761601</v>
      </c>
    </row>
    <row r="428" s="156" customFormat="true" ht="38.25" hidden="false" customHeight="false" outlineLevel="0" collapsed="false">
      <c r="A428" s="163" t="n">
        <v>8</v>
      </c>
      <c r="B428" s="164" t="s">
        <v>223</v>
      </c>
      <c r="C428" s="166"/>
      <c r="D428" s="166"/>
      <c r="E428" s="165" t="n">
        <v>130951</v>
      </c>
      <c r="F428" s="165" t="n">
        <v>94861</v>
      </c>
      <c r="G428" s="165" t="n">
        <v>278115</v>
      </c>
      <c r="H428" s="166"/>
      <c r="I428" s="166"/>
      <c r="J428" s="165" t="n">
        <v>503927</v>
      </c>
    </row>
    <row r="429" s="156" customFormat="true" ht="38.25" hidden="false" customHeight="false" outlineLevel="0" collapsed="false">
      <c r="A429" s="163" t="n">
        <v>9</v>
      </c>
      <c r="B429" s="164" t="s">
        <v>179</v>
      </c>
      <c r="C429" s="165" t="n">
        <v>2080101</v>
      </c>
      <c r="D429" s="166"/>
      <c r="E429" s="166"/>
      <c r="F429" s="166"/>
      <c r="G429" s="165" t="n">
        <v>22247</v>
      </c>
      <c r="H429" s="166"/>
      <c r="I429" s="166"/>
      <c r="J429" s="165" t="n">
        <v>2102348</v>
      </c>
    </row>
    <row r="430" s="156" customFormat="true" ht="25.5" hidden="false" customHeight="false" outlineLevel="0" collapsed="false">
      <c r="A430" s="163" t="n">
        <v>10</v>
      </c>
      <c r="B430" s="164" t="s">
        <v>224</v>
      </c>
      <c r="C430" s="166"/>
      <c r="D430" s="166"/>
      <c r="E430" s="165" t="n">
        <v>1083941</v>
      </c>
      <c r="F430" s="166"/>
      <c r="G430" s="166"/>
      <c r="H430" s="166"/>
      <c r="I430" s="166"/>
      <c r="J430" s="165" t="n">
        <v>1083941</v>
      </c>
    </row>
    <row r="431" s="156" customFormat="true" ht="25.5" hidden="false" customHeight="false" outlineLevel="0" collapsed="false">
      <c r="A431" s="163" t="n">
        <v>11</v>
      </c>
      <c r="B431" s="164" t="s">
        <v>225</v>
      </c>
      <c r="C431" s="165" t="n">
        <v>4432384</v>
      </c>
      <c r="D431" s="165" t="n">
        <v>8772955</v>
      </c>
      <c r="E431" s="166"/>
      <c r="F431" s="165" t="n">
        <v>877122</v>
      </c>
      <c r="G431" s="165" t="n">
        <v>360177</v>
      </c>
      <c r="H431" s="166"/>
      <c r="I431" s="166"/>
      <c r="J431" s="165" t="n">
        <v>14442638</v>
      </c>
    </row>
    <row r="432" s="156" customFormat="true" ht="25.5" hidden="false" customHeight="false" outlineLevel="0" collapsed="false">
      <c r="A432" s="163" t="n">
        <v>12</v>
      </c>
      <c r="B432" s="164" t="s">
        <v>226</v>
      </c>
      <c r="C432" s="165" t="n">
        <v>857093</v>
      </c>
      <c r="D432" s="165" t="n">
        <v>4216392</v>
      </c>
      <c r="E432" s="166"/>
      <c r="F432" s="165" t="n">
        <v>1571077</v>
      </c>
      <c r="G432" s="166"/>
      <c r="H432" s="166"/>
      <c r="I432" s="166"/>
      <c r="J432" s="165" t="n">
        <v>6644562</v>
      </c>
    </row>
    <row r="433" s="156" customFormat="true" ht="25.5" hidden="false" customHeight="false" outlineLevel="0" collapsed="false">
      <c r="A433" s="163" t="n">
        <v>13</v>
      </c>
      <c r="B433" s="164" t="s">
        <v>227</v>
      </c>
      <c r="C433" s="166"/>
      <c r="D433" s="165" t="n">
        <v>584094</v>
      </c>
      <c r="E433" s="166"/>
      <c r="F433" s="165" t="n">
        <v>2389068</v>
      </c>
      <c r="G433" s="166"/>
      <c r="H433" s="166"/>
      <c r="I433" s="166"/>
      <c r="J433" s="165" t="n">
        <v>2973162</v>
      </c>
    </row>
    <row r="434" s="156" customFormat="true" ht="25.5" hidden="false" customHeight="false" outlineLevel="0" collapsed="false">
      <c r="A434" s="163" t="n">
        <v>14</v>
      </c>
      <c r="B434" s="164" t="s">
        <v>228</v>
      </c>
      <c r="C434" s="165" t="n">
        <v>2100831</v>
      </c>
      <c r="D434" s="165" t="n">
        <v>1897419</v>
      </c>
      <c r="E434" s="166"/>
      <c r="F434" s="165" t="n">
        <v>131285</v>
      </c>
      <c r="G434" s="166"/>
      <c r="H434" s="166"/>
      <c r="I434" s="166"/>
      <c r="J434" s="165" t="n">
        <v>4129535</v>
      </c>
    </row>
    <row r="435" s="156" customFormat="true" ht="25.5" hidden="false" customHeight="false" outlineLevel="0" collapsed="false">
      <c r="A435" s="163" t="n">
        <v>15</v>
      </c>
      <c r="B435" s="164" t="s">
        <v>229</v>
      </c>
      <c r="C435" s="165" t="n">
        <v>5348353</v>
      </c>
      <c r="D435" s="165" t="n">
        <v>2982151</v>
      </c>
      <c r="E435" s="166"/>
      <c r="F435" s="165" t="n">
        <v>916689</v>
      </c>
      <c r="G435" s="165" t="n">
        <v>4758</v>
      </c>
      <c r="H435" s="165" t="n">
        <v>78576</v>
      </c>
      <c r="I435" s="165" t="n">
        <v>25188</v>
      </c>
      <c r="J435" s="165" t="n">
        <v>9355715</v>
      </c>
    </row>
    <row r="436" s="156" customFormat="true" ht="25.5" hidden="false" customHeight="false" outlineLevel="0" collapsed="false">
      <c r="A436" s="163" t="n">
        <v>16</v>
      </c>
      <c r="B436" s="164" t="s">
        <v>230</v>
      </c>
      <c r="C436" s="165" t="n">
        <v>464991</v>
      </c>
      <c r="D436" s="165" t="n">
        <v>1498919</v>
      </c>
      <c r="E436" s="166"/>
      <c r="F436" s="165" t="n">
        <v>590349</v>
      </c>
      <c r="G436" s="166"/>
      <c r="H436" s="166"/>
      <c r="I436" s="166"/>
      <c r="J436" s="165" t="n">
        <v>2554259</v>
      </c>
    </row>
    <row r="437" s="156" customFormat="true" ht="25.5" hidden="false" customHeight="false" outlineLevel="0" collapsed="false">
      <c r="A437" s="163" t="n">
        <v>17</v>
      </c>
      <c r="B437" s="164" t="s">
        <v>231</v>
      </c>
      <c r="C437" s="165" t="n">
        <v>2570118</v>
      </c>
      <c r="D437" s="165" t="n">
        <v>2212744</v>
      </c>
      <c r="E437" s="166"/>
      <c r="F437" s="165" t="n">
        <v>64360</v>
      </c>
      <c r="G437" s="166"/>
      <c r="H437" s="166"/>
      <c r="I437" s="166"/>
      <c r="J437" s="165" t="n">
        <v>4847222</v>
      </c>
    </row>
    <row r="438" s="156" customFormat="true" ht="25.5" hidden="false" customHeight="false" outlineLevel="0" collapsed="false">
      <c r="A438" s="163" t="n">
        <v>18</v>
      </c>
      <c r="B438" s="164" t="s">
        <v>232</v>
      </c>
      <c r="C438" s="165" t="n">
        <v>651003</v>
      </c>
      <c r="D438" s="165" t="n">
        <v>1920099</v>
      </c>
      <c r="E438" s="166"/>
      <c r="F438" s="165" t="n">
        <v>1122635</v>
      </c>
      <c r="G438" s="165" t="n">
        <v>30282</v>
      </c>
      <c r="H438" s="165" t="n">
        <v>251606</v>
      </c>
      <c r="I438" s="166"/>
      <c r="J438" s="165" t="n">
        <v>3975625</v>
      </c>
    </row>
    <row r="439" s="156" customFormat="true" ht="25.5" hidden="false" customHeight="false" outlineLevel="0" collapsed="false">
      <c r="A439" s="163" t="n">
        <v>19</v>
      </c>
      <c r="B439" s="164" t="s">
        <v>233</v>
      </c>
      <c r="C439" s="165" t="n">
        <v>2406419</v>
      </c>
      <c r="D439" s="165" t="n">
        <v>5993265</v>
      </c>
      <c r="E439" s="166"/>
      <c r="F439" s="165" t="n">
        <v>370262</v>
      </c>
      <c r="G439" s="166"/>
      <c r="H439" s="166"/>
      <c r="I439" s="166"/>
      <c r="J439" s="165" t="n">
        <v>8769946</v>
      </c>
    </row>
    <row r="440" s="156" customFormat="true" ht="25.5" hidden="false" customHeight="false" outlineLevel="0" collapsed="false">
      <c r="A440" s="163" t="n">
        <v>20</v>
      </c>
      <c r="B440" s="164" t="s">
        <v>234</v>
      </c>
      <c r="C440" s="165" t="n">
        <v>961731</v>
      </c>
      <c r="D440" s="165" t="n">
        <v>10909602</v>
      </c>
      <c r="E440" s="166"/>
      <c r="F440" s="165" t="n">
        <v>613904</v>
      </c>
      <c r="G440" s="166"/>
      <c r="H440" s="166"/>
      <c r="I440" s="166"/>
      <c r="J440" s="165" t="n">
        <v>12485237</v>
      </c>
    </row>
    <row r="441" s="156" customFormat="true" ht="25.5" hidden="false" customHeight="false" outlineLevel="0" collapsed="false">
      <c r="A441" s="163" t="n">
        <v>21</v>
      </c>
      <c r="B441" s="164" t="s">
        <v>235</v>
      </c>
      <c r="C441" s="165" t="n">
        <v>2813688</v>
      </c>
      <c r="D441" s="165" t="n">
        <v>2709274</v>
      </c>
      <c r="E441" s="166"/>
      <c r="F441" s="165" t="n">
        <v>94976</v>
      </c>
      <c r="G441" s="166"/>
      <c r="H441" s="166"/>
      <c r="I441" s="166"/>
      <c r="J441" s="165" t="n">
        <v>5617938</v>
      </c>
    </row>
    <row r="442" s="156" customFormat="true" ht="25.5" hidden="false" customHeight="false" outlineLevel="0" collapsed="false">
      <c r="A442" s="163" t="n">
        <v>22</v>
      </c>
      <c r="B442" s="164" t="s">
        <v>236</v>
      </c>
      <c r="C442" s="166"/>
      <c r="D442" s="166"/>
      <c r="E442" s="166"/>
      <c r="F442" s="166"/>
      <c r="G442" s="166"/>
      <c r="H442" s="165" t="n">
        <v>67689</v>
      </c>
      <c r="I442" s="166"/>
      <c r="J442" s="165" t="n">
        <v>67689</v>
      </c>
    </row>
    <row r="443" s="156" customFormat="true" ht="25.5" hidden="false" customHeight="false" outlineLevel="0" collapsed="false">
      <c r="A443" s="163" t="n">
        <v>23</v>
      </c>
      <c r="B443" s="164" t="s">
        <v>237</v>
      </c>
      <c r="C443" s="166"/>
      <c r="D443" s="166"/>
      <c r="E443" s="166"/>
      <c r="F443" s="166"/>
      <c r="G443" s="166"/>
      <c r="H443" s="166"/>
      <c r="I443" s="165" t="n">
        <v>10040593</v>
      </c>
      <c r="J443" s="165" t="n">
        <v>10040593</v>
      </c>
    </row>
    <row r="444" s="156" customFormat="true" ht="25.5" hidden="false" customHeight="false" outlineLevel="0" collapsed="false">
      <c r="A444" s="163" t="n">
        <v>24</v>
      </c>
      <c r="B444" s="164" t="s">
        <v>238</v>
      </c>
      <c r="C444" s="165" t="n">
        <v>121617</v>
      </c>
      <c r="D444" s="165" t="n">
        <v>268360</v>
      </c>
      <c r="E444" s="165" t="n">
        <v>162201</v>
      </c>
      <c r="F444" s="165" t="n">
        <v>369267</v>
      </c>
      <c r="G444" s="165" t="n">
        <v>7586</v>
      </c>
      <c r="H444" s="166"/>
      <c r="I444" s="166"/>
      <c r="J444" s="165" t="n">
        <v>929031</v>
      </c>
    </row>
    <row r="445" s="156" customFormat="true" ht="25.5" hidden="false" customHeight="false" outlineLevel="0" collapsed="false">
      <c r="A445" s="163" t="n">
        <v>25</v>
      </c>
      <c r="B445" s="164" t="s">
        <v>239</v>
      </c>
      <c r="C445" s="165" t="n">
        <v>13773</v>
      </c>
      <c r="D445" s="165" t="n">
        <v>2126976</v>
      </c>
      <c r="E445" s="166"/>
      <c r="F445" s="165" t="n">
        <v>159840</v>
      </c>
      <c r="G445" s="166"/>
      <c r="H445" s="166"/>
      <c r="I445" s="166"/>
      <c r="J445" s="165" t="n">
        <v>2300589</v>
      </c>
    </row>
    <row r="446" s="156" customFormat="true" ht="25.5" hidden="false" customHeight="false" outlineLevel="0" collapsed="false">
      <c r="A446" s="163" t="n">
        <v>26</v>
      </c>
      <c r="B446" s="164" t="s">
        <v>240</v>
      </c>
      <c r="C446" s="165" t="n">
        <v>116794</v>
      </c>
      <c r="D446" s="165" t="n">
        <v>1648081</v>
      </c>
      <c r="E446" s="166"/>
      <c r="F446" s="165" t="n">
        <v>1022387</v>
      </c>
      <c r="G446" s="165" t="n">
        <v>9071</v>
      </c>
      <c r="H446" s="166"/>
      <c r="I446" s="166"/>
      <c r="J446" s="165" t="n">
        <v>2796333</v>
      </c>
    </row>
    <row r="447" s="156" customFormat="true" ht="25.5" hidden="false" customHeight="false" outlineLevel="0" collapsed="false">
      <c r="A447" s="163" t="n">
        <v>27</v>
      </c>
      <c r="B447" s="164" t="s">
        <v>241</v>
      </c>
      <c r="C447" s="165" t="n">
        <v>135121</v>
      </c>
      <c r="D447" s="165" t="n">
        <v>4580837</v>
      </c>
      <c r="E447" s="166"/>
      <c r="F447" s="165" t="n">
        <v>393114</v>
      </c>
      <c r="G447" s="167" t="n">
        <v>351</v>
      </c>
      <c r="H447" s="166"/>
      <c r="I447" s="166"/>
      <c r="J447" s="165" t="n">
        <v>5109423</v>
      </c>
    </row>
    <row r="448" s="156" customFormat="true" ht="25.5" hidden="false" customHeight="false" outlineLevel="0" collapsed="false">
      <c r="A448" s="163" t="n">
        <v>28</v>
      </c>
      <c r="B448" s="164" t="s">
        <v>242</v>
      </c>
      <c r="C448" s="165" t="n">
        <v>115638</v>
      </c>
      <c r="D448" s="165" t="n">
        <v>1536089</v>
      </c>
      <c r="E448" s="166"/>
      <c r="F448" s="165" t="n">
        <v>228080</v>
      </c>
      <c r="G448" s="165" t="n">
        <v>7437</v>
      </c>
      <c r="H448" s="166"/>
      <c r="I448" s="166"/>
      <c r="J448" s="165" t="n">
        <v>1887244</v>
      </c>
    </row>
    <row r="449" s="156" customFormat="true" ht="25.5" hidden="false" customHeight="false" outlineLevel="0" collapsed="false">
      <c r="A449" s="163" t="n">
        <v>29</v>
      </c>
      <c r="B449" s="164" t="s">
        <v>243</v>
      </c>
      <c r="C449" s="165" t="n">
        <v>11167</v>
      </c>
      <c r="D449" s="165" t="n">
        <v>1106508</v>
      </c>
      <c r="E449" s="166"/>
      <c r="F449" s="165" t="n">
        <v>209574</v>
      </c>
      <c r="G449" s="166"/>
      <c r="H449" s="165" t="n">
        <v>71366</v>
      </c>
      <c r="I449" s="166"/>
      <c r="J449" s="165" t="n">
        <v>1398615</v>
      </c>
    </row>
    <row r="450" s="156" customFormat="true" ht="25.5" hidden="false" customHeight="false" outlineLevel="0" collapsed="false">
      <c r="A450" s="163" t="n">
        <v>30</v>
      </c>
      <c r="B450" s="164" t="s">
        <v>244</v>
      </c>
      <c r="C450" s="166"/>
      <c r="D450" s="166"/>
      <c r="E450" s="166"/>
      <c r="F450" s="166"/>
      <c r="G450" s="166"/>
      <c r="H450" s="166"/>
      <c r="I450" s="165" t="n">
        <v>3433632</v>
      </c>
      <c r="J450" s="165" t="n">
        <v>3433632</v>
      </c>
    </row>
    <row r="451" s="156" customFormat="true" ht="25.5" hidden="false" customHeight="false" outlineLevel="0" collapsed="false">
      <c r="A451" s="163" t="n">
        <v>31</v>
      </c>
      <c r="B451" s="164" t="s">
        <v>245</v>
      </c>
      <c r="C451" s="165" t="n">
        <v>65902</v>
      </c>
      <c r="D451" s="165" t="n">
        <v>514988</v>
      </c>
      <c r="E451" s="166"/>
      <c r="F451" s="165" t="n">
        <v>51857</v>
      </c>
      <c r="G451" s="165" t="n">
        <v>5439</v>
      </c>
      <c r="H451" s="166"/>
      <c r="I451" s="166"/>
      <c r="J451" s="165" t="n">
        <v>638186</v>
      </c>
    </row>
    <row r="452" s="156" customFormat="true" ht="25.5" hidden="false" customHeight="false" outlineLevel="0" collapsed="false">
      <c r="A452" s="163" t="n">
        <v>32</v>
      </c>
      <c r="B452" s="164" t="s">
        <v>246</v>
      </c>
      <c r="C452" s="166"/>
      <c r="D452" s="165" t="n">
        <v>392322</v>
      </c>
      <c r="E452" s="166"/>
      <c r="F452" s="165" t="n">
        <v>26542</v>
      </c>
      <c r="G452" s="166"/>
      <c r="H452" s="165" t="n">
        <v>7882</v>
      </c>
      <c r="I452" s="166"/>
      <c r="J452" s="165" t="n">
        <v>426746</v>
      </c>
    </row>
    <row r="453" s="156" customFormat="true" ht="25.5" hidden="false" customHeight="false" outlineLevel="0" collapsed="false">
      <c r="A453" s="163" t="n">
        <v>33</v>
      </c>
      <c r="B453" s="164" t="s">
        <v>247</v>
      </c>
      <c r="C453" s="166"/>
      <c r="D453" s="165" t="n">
        <v>24705</v>
      </c>
      <c r="E453" s="166"/>
      <c r="F453" s="165" t="n">
        <v>28151</v>
      </c>
      <c r="G453" s="166"/>
      <c r="H453" s="166"/>
      <c r="I453" s="166"/>
      <c r="J453" s="165" t="n">
        <v>52856</v>
      </c>
    </row>
    <row r="454" s="156" customFormat="true" ht="25.5" hidden="false" customHeight="false" outlineLevel="0" collapsed="false">
      <c r="A454" s="163" t="n">
        <v>34</v>
      </c>
      <c r="B454" s="164" t="s">
        <v>248</v>
      </c>
      <c r="C454" s="166"/>
      <c r="D454" s="166"/>
      <c r="E454" s="166"/>
      <c r="F454" s="166"/>
      <c r="G454" s="166"/>
      <c r="H454" s="166"/>
      <c r="I454" s="165" t="n">
        <v>234399</v>
      </c>
      <c r="J454" s="165" t="n">
        <v>234399</v>
      </c>
    </row>
    <row r="455" s="156" customFormat="true" ht="25.5" hidden="false" customHeight="false" outlineLevel="0" collapsed="false">
      <c r="A455" s="163" t="n">
        <v>35</v>
      </c>
      <c r="B455" s="164" t="s">
        <v>249</v>
      </c>
      <c r="C455" s="166"/>
      <c r="D455" s="165" t="n">
        <v>56794</v>
      </c>
      <c r="E455" s="166"/>
      <c r="F455" s="165" t="n">
        <v>11485</v>
      </c>
      <c r="G455" s="166"/>
      <c r="H455" s="166"/>
      <c r="I455" s="166"/>
      <c r="J455" s="165" t="n">
        <v>68279</v>
      </c>
    </row>
    <row r="456" s="156" customFormat="true" ht="25.5" hidden="false" customHeight="false" outlineLevel="0" collapsed="false">
      <c r="A456" s="163" t="n">
        <v>36</v>
      </c>
      <c r="B456" s="164" t="s">
        <v>250</v>
      </c>
      <c r="C456" s="166"/>
      <c r="D456" s="166"/>
      <c r="E456" s="166"/>
      <c r="F456" s="166"/>
      <c r="G456" s="166"/>
      <c r="H456" s="166"/>
      <c r="I456" s="165" t="n">
        <v>14290</v>
      </c>
      <c r="J456" s="165" t="n">
        <v>14290</v>
      </c>
    </row>
    <row r="457" s="156" customFormat="true" ht="25.5" hidden="false" customHeight="false" outlineLevel="0" collapsed="false">
      <c r="A457" s="163" t="n">
        <v>37</v>
      </c>
      <c r="B457" s="164" t="s">
        <v>251</v>
      </c>
      <c r="C457" s="165" t="n">
        <v>17868417</v>
      </c>
      <c r="D457" s="165" t="n">
        <v>35107298</v>
      </c>
      <c r="E457" s="166"/>
      <c r="F457" s="165" t="n">
        <v>5052051</v>
      </c>
      <c r="G457" s="165" t="n">
        <v>604065</v>
      </c>
      <c r="H457" s="166"/>
      <c r="I457" s="165" t="n">
        <v>12597102</v>
      </c>
      <c r="J457" s="165" t="n">
        <v>71228933</v>
      </c>
    </row>
    <row r="458" s="156" customFormat="true" ht="25.5" hidden="false" customHeight="false" outlineLevel="0" collapsed="false">
      <c r="A458" s="163" t="n">
        <v>38</v>
      </c>
      <c r="B458" s="164" t="s">
        <v>252</v>
      </c>
      <c r="C458" s="165" t="n">
        <v>7145450</v>
      </c>
      <c r="D458" s="165" t="n">
        <v>8763656</v>
      </c>
      <c r="E458" s="166"/>
      <c r="F458" s="165" t="n">
        <v>3538133</v>
      </c>
      <c r="G458" s="165" t="n">
        <v>347915</v>
      </c>
      <c r="H458" s="166"/>
      <c r="I458" s="166"/>
      <c r="J458" s="165" t="n">
        <v>19795154</v>
      </c>
    </row>
    <row r="459" s="156" customFormat="true" ht="12.75" hidden="false" customHeight="false" outlineLevel="0" collapsed="false">
      <c r="A459" s="163" t="n">
        <v>39</v>
      </c>
      <c r="B459" s="164" t="s">
        <v>253</v>
      </c>
      <c r="C459" s="165" t="n">
        <v>8700651</v>
      </c>
      <c r="D459" s="165" t="n">
        <v>24866818</v>
      </c>
      <c r="E459" s="166"/>
      <c r="F459" s="165" t="n">
        <v>4705578</v>
      </c>
      <c r="G459" s="165" t="n">
        <v>14398</v>
      </c>
      <c r="H459" s="166"/>
      <c r="I459" s="165" t="n">
        <v>6551014</v>
      </c>
      <c r="J459" s="165" t="n">
        <v>44838459</v>
      </c>
    </row>
    <row r="460" s="156" customFormat="true" ht="12.75" hidden="false" customHeight="false" outlineLevel="0" collapsed="false">
      <c r="A460" s="163" t="n">
        <v>40</v>
      </c>
      <c r="B460" s="164" t="s">
        <v>189</v>
      </c>
      <c r="C460" s="165" t="n">
        <v>50558143</v>
      </c>
      <c r="D460" s="165" t="n">
        <v>43044602</v>
      </c>
      <c r="E460" s="166"/>
      <c r="F460" s="165" t="n">
        <v>10558462</v>
      </c>
      <c r="G460" s="165" t="n">
        <v>1352270</v>
      </c>
      <c r="H460" s="165" t="n">
        <v>3820250</v>
      </c>
      <c r="I460" s="165" t="n">
        <v>19755838</v>
      </c>
      <c r="J460" s="165" t="n">
        <v>129089565</v>
      </c>
    </row>
    <row r="461" s="156" customFormat="true" ht="25.5" hidden="false" customHeight="false" outlineLevel="0" collapsed="false">
      <c r="A461" s="163" t="n">
        <v>41</v>
      </c>
      <c r="B461" s="164" t="s">
        <v>254</v>
      </c>
      <c r="C461" s="165" t="n">
        <v>11634388</v>
      </c>
      <c r="D461" s="165" t="n">
        <v>45956403</v>
      </c>
      <c r="E461" s="165" t="n">
        <v>25364454</v>
      </c>
      <c r="F461" s="165" t="n">
        <v>4450465</v>
      </c>
      <c r="G461" s="165" t="n">
        <v>34157</v>
      </c>
      <c r="H461" s="166"/>
      <c r="I461" s="166"/>
      <c r="J461" s="165" t="n">
        <v>87439867</v>
      </c>
    </row>
    <row r="462" s="156" customFormat="true" ht="12.75" hidden="false" customHeight="false" outlineLevel="0" collapsed="false">
      <c r="A462" s="163" t="n">
        <v>42</v>
      </c>
      <c r="B462" s="164" t="s">
        <v>255</v>
      </c>
      <c r="C462" s="165" t="n">
        <v>4006306</v>
      </c>
      <c r="D462" s="165" t="n">
        <v>31770567</v>
      </c>
      <c r="E462" s="166"/>
      <c r="F462" s="165" t="n">
        <v>6345248</v>
      </c>
      <c r="G462" s="165" t="n">
        <v>116858</v>
      </c>
      <c r="H462" s="166"/>
      <c r="I462" s="165" t="n">
        <v>10699580</v>
      </c>
      <c r="J462" s="165" t="n">
        <v>52938559</v>
      </c>
    </row>
    <row r="463" s="156" customFormat="true" ht="12.75" hidden="false" customHeight="false" outlineLevel="0" collapsed="false">
      <c r="A463" s="163" t="n">
        <v>43</v>
      </c>
      <c r="B463" s="164" t="s">
        <v>256</v>
      </c>
      <c r="C463" s="165" t="n">
        <v>20014</v>
      </c>
      <c r="D463" s="165" t="n">
        <v>41818506</v>
      </c>
      <c r="E463" s="166"/>
      <c r="F463" s="165" t="n">
        <v>6975043</v>
      </c>
      <c r="G463" s="166"/>
      <c r="H463" s="166"/>
      <c r="I463" s="165" t="n">
        <v>11351158</v>
      </c>
      <c r="J463" s="165" t="n">
        <v>60164721</v>
      </c>
    </row>
    <row r="464" s="156" customFormat="true" ht="12.75" hidden="false" customHeight="false" outlineLevel="0" collapsed="false">
      <c r="A464" s="163" t="n">
        <v>44</v>
      </c>
      <c r="B464" s="164" t="s">
        <v>257</v>
      </c>
      <c r="C464" s="166"/>
      <c r="D464" s="165" t="n">
        <v>91420</v>
      </c>
      <c r="E464" s="166"/>
      <c r="F464" s="165" t="n">
        <v>29650</v>
      </c>
      <c r="G464" s="166"/>
      <c r="H464" s="166"/>
      <c r="I464" s="165" t="n">
        <v>12099</v>
      </c>
      <c r="J464" s="165" t="n">
        <v>133169</v>
      </c>
    </row>
    <row r="465" s="156" customFormat="true" ht="12.75" hidden="false" customHeight="false" outlineLevel="0" collapsed="false">
      <c r="A465" s="163" t="n">
        <v>45</v>
      </c>
      <c r="B465" s="164" t="s">
        <v>258</v>
      </c>
      <c r="C465" s="166"/>
      <c r="D465" s="165" t="n">
        <v>3477121</v>
      </c>
      <c r="E465" s="166"/>
      <c r="F465" s="165" t="n">
        <v>811778</v>
      </c>
      <c r="G465" s="166"/>
      <c r="H465" s="166"/>
      <c r="I465" s="165" t="n">
        <v>1037115</v>
      </c>
      <c r="J465" s="165" t="n">
        <v>5326014</v>
      </c>
    </row>
    <row r="466" s="156" customFormat="true" ht="12.75" hidden="false" customHeight="false" outlineLevel="0" collapsed="false">
      <c r="A466" s="163" t="n">
        <v>46</v>
      </c>
      <c r="B466" s="164" t="s">
        <v>259</v>
      </c>
      <c r="C466" s="166"/>
      <c r="D466" s="165" t="n">
        <v>381309</v>
      </c>
      <c r="E466" s="166"/>
      <c r="F466" s="165" t="n">
        <v>10843</v>
      </c>
      <c r="G466" s="166"/>
      <c r="H466" s="166"/>
      <c r="I466" s="165" t="n">
        <v>37302</v>
      </c>
      <c r="J466" s="165" t="n">
        <v>429454</v>
      </c>
    </row>
    <row r="467" s="156" customFormat="true" ht="12.75" hidden="false" customHeight="false" outlineLevel="0" collapsed="false">
      <c r="A467" s="163" t="n">
        <v>47</v>
      </c>
      <c r="B467" s="164" t="s">
        <v>260</v>
      </c>
      <c r="C467" s="166"/>
      <c r="D467" s="165" t="n">
        <v>35604365</v>
      </c>
      <c r="E467" s="166"/>
      <c r="F467" s="165" t="n">
        <v>6515418</v>
      </c>
      <c r="G467" s="166"/>
      <c r="H467" s="166"/>
      <c r="I467" s="165" t="n">
        <v>8517574</v>
      </c>
      <c r="J467" s="165" t="n">
        <v>50637357</v>
      </c>
    </row>
    <row r="468" s="156" customFormat="true" ht="12.75" hidden="false" customHeight="false" outlineLevel="0" collapsed="false">
      <c r="A468" s="163" t="n">
        <v>48</v>
      </c>
      <c r="B468" s="164" t="s">
        <v>261</v>
      </c>
      <c r="C468" s="166"/>
      <c r="D468" s="165" t="n">
        <v>223894</v>
      </c>
      <c r="E468" s="166"/>
      <c r="F468" s="165" t="n">
        <v>57209</v>
      </c>
      <c r="G468" s="166"/>
      <c r="H468" s="166"/>
      <c r="I468" s="165" t="n">
        <v>69131</v>
      </c>
      <c r="J468" s="165" t="n">
        <v>350234</v>
      </c>
    </row>
    <row r="469" s="156" customFormat="true" ht="12.75" hidden="false" customHeight="false" outlineLevel="0" collapsed="false">
      <c r="A469" s="163" t="n">
        <v>49</v>
      </c>
      <c r="B469" s="164" t="s">
        <v>262</v>
      </c>
      <c r="C469" s="166"/>
      <c r="D469" s="165" t="n">
        <v>515143</v>
      </c>
      <c r="E469" s="166"/>
      <c r="F469" s="165" t="n">
        <v>74835</v>
      </c>
      <c r="G469" s="166"/>
      <c r="H469" s="166"/>
      <c r="I469" s="165" t="n">
        <v>154518</v>
      </c>
      <c r="J469" s="165" t="n">
        <v>744496</v>
      </c>
    </row>
    <row r="470" s="156" customFormat="true" ht="12.75" hidden="false" customHeight="false" outlineLevel="0" collapsed="false">
      <c r="A470" s="163" t="n">
        <v>50</v>
      </c>
      <c r="B470" s="164" t="s">
        <v>263</v>
      </c>
      <c r="C470" s="166"/>
      <c r="D470" s="165" t="n">
        <v>18793635</v>
      </c>
      <c r="E470" s="166"/>
      <c r="F470" s="165" t="n">
        <v>3543766</v>
      </c>
      <c r="G470" s="166"/>
      <c r="H470" s="166"/>
      <c r="I470" s="165" t="n">
        <v>4926776</v>
      </c>
      <c r="J470" s="165" t="n">
        <v>27264177</v>
      </c>
    </row>
    <row r="471" s="156" customFormat="true" ht="12.75" hidden="false" customHeight="false" outlineLevel="0" collapsed="false">
      <c r="A471" s="163" t="n">
        <v>51</v>
      </c>
      <c r="B471" s="164" t="s">
        <v>264</v>
      </c>
      <c r="C471" s="166"/>
      <c r="D471" s="165" t="n">
        <v>48798</v>
      </c>
      <c r="E471" s="166"/>
      <c r="F471" s="165" t="n">
        <v>17463</v>
      </c>
      <c r="G471" s="166"/>
      <c r="H471" s="166"/>
      <c r="I471" s="165" t="n">
        <v>8784</v>
      </c>
      <c r="J471" s="165" t="n">
        <v>75045</v>
      </c>
    </row>
    <row r="472" s="156" customFormat="true" ht="12.75" hidden="false" customHeight="false" outlineLevel="0" collapsed="false">
      <c r="A472" s="163" t="n">
        <v>52</v>
      </c>
      <c r="B472" s="164" t="s">
        <v>265</v>
      </c>
      <c r="C472" s="166"/>
      <c r="D472" s="165" t="n">
        <v>306643</v>
      </c>
      <c r="E472" s="166"/>
      <c r="F472" s="165" t="n">
        <v>65580</v>
      </c>
      <c r="G472" s="166"/>
      <c r="H472" s="166"/>
      <c r="I472" s="165" t="n">
        <v>158622</v>
      </c>
      <c r="J472" s="165" t="n">
        <v>530845</v>
      </c>
    </row>
    <row r="473" s="156" customFormat="true" ht="12.75" hidden="false" customHeight="false" outlineLevel="0" collapsed="false">
      <c r="A473" s="163" t="n">
        <v>53</v>
      </c>
      <c r="B473" s="164" t="s">
        <v>266</v>
      </c>
      <c r="C473" s="166"/>
      <c r="D473" s="165" t="n">
        <v>79154</v>
      </c>
      <c r="E473" s="166"/>
      <c r="F473" s="165" t="n">
        <v>30460</v>
      </c>
      <c r="G473" s="166"/>
      <c r="H473" s="166"/>
      <c r="I473" s="165" t="n">
        <v>8135</v>
      </c>
      <c r="J473" s="165" t="n">
        <v>117749</v>
      </c>
    </row>
    <row r="474" s="156" customFormat="true" ht="12.75" hidden="false" customHeight="false" outlineLevel="0" collapsed="false">
      <c r="A474" s="163" t="n">
        <v>54</v>
      </c>
      <c r="B474" s="164" t="s">
        <v>267</v>
      </c>
      <c r="C474" s="166"/>
      <c r="D474" s="165" t="n">
        <v>25551895</v>
      </c>
      <c r="E474" s="166"/>
      <c r="F474" s="165" t="n">
        <v>4682970</v>
      </c>
      <c r="G474" s="166"/>
      <c r="H474" s="166"/>
      <c r="I474" s="165" t="n">
        <v>5592324</v>
      </c>
      <c r="J474" s="165" t="n">
        <v>35827189</v>
      </c>
    </row>
    <row r="475" s="156" customFormat="true" ht="12.75" hidden="false" customHeight="false" outlineLevel="0" collapsed="false">
      <c r="A475" s="163" t="n">
        <v>55</v>
      </c>
      <c r="B475" s="164" t="s">
        <v>268</v>
      </c>
      <c r="C475" s="166"/>
      <c r="D475" s="165" t="n">
        <v>399404</v>
      </c>
      <c r="E475" s="166"/>
      <c r="F475" s="165" t="n">
        <v>27976</v>
      </c>
      <c r="G475" s="166"/>
      <c r="H475" s="166"/>
      <c r="I475" s="166"/>
      <c r="J475" s="165" t="n">
        <v>427380</v>
      </c>
    </row>
    <row r="476" s="156" customFormat="true" ht="25.5" hidden="false" customHeight="false" outlineLevel="0" collapsed="false">
      <c r="A476" s="163" t="n">
        <v>56</v>
      </c>
      <c r="B476" s="164" t="s">
        <v>269</v>
      </c>
      <c r="C476" s="166"/>
      <c r="D476" s="166"/>
      <c r="E476" s="166"/>
      <c r="F476" s="166"/>
      <c r="G476" s="166"/>
      <c r="H476" s="166"/>
      <c r="I476" s="165" t="n">
        <v>77405</v>
      </c>
      <c r="J476" s="165" t="n">
        <v>77405</v>
      </c>
    </row>
    <row r="477" s="156" customFormat="true" ht="12.75" hidden="false" customHeight="false" outlineLevel="0" collapsed="false">
      <c r="A477" s="163" t="n">
        <v>57</v>
      </c>
      <c r="B477" s="164" t="s">
        <v>270</v>
      </c>
      <c r="C477" s="166"/>
      <c r="D477" s="165" t="n">
        <v>26381765</v>
      </c>
      <c r="E477" s="166"/>
      <c r="F477" s="165" t="n">
        <v>5252466</v>
      </c>
      <c r="G477" s="166"/>
      <c r="H477" s="166"/>
      <c r="I477" s="165" t="n">
        <v>6041023</v>
      </c>
      <c r="J477" s="165" t="n">
        <v>37675254</v>
      </c>
    </row>
    <row r="478" s="156" customFormat="true" ht="12.75" hidden="false" customHeight="false" outlineLevel="0" collapsed="false">
      <c r="A478" s="163" t="n">
        <v>58</v>
      </c>
      <c r="B478" s="164" t="s">
        <v>271</v>
      </c>
      <c r="C478" s="166"/>
      <c r="D478" s="165" t="n">
        <v>410690</v>
      </c>
      <c r="E478" s="166"/>
      <c r="F478" s="165" t="n">
        <v>73726</v>
      </c>
      <c r="G478" s="166"/>
      <c r="H478" s="166"/>
      <c r="I478" s="165" t="n">
        <v>65645</v>
      </c>
      <c r="J478" s="165" t="n">
        <v>550061</v>
      </c>
    </row>
    <row r="479" s="156" customFormat="true" ht="12.75" hidden="false" customHeight="false" outlineLevel="0" collapsed="false">
      <c r="A479" s="163" t="n">
        <v>59</v>
      </c>
      <c r="B479" s="164" t="s">
        <v>272</v>
      </c>
      <c r="C479" s="166"/>
      <c r="D479" s="165" t="n">
        <v>157405</v>
      </c>
      <c r="E479" s="166"/>
      <c r="F479" s="165" t="n">
        <v>16025</v>
      </c>
      <c r="G479" s="166"/>
      <c r="H479" s="166"/>
      <c r="I479" s="165" t="n">
        <v>22307</v>
      </c>
      <c r="J479" s="165" t="n">
        <v>195737</v>
      </c>
    </row>
    <row r="480" s="156" customFormat="true" ht="12.75" hidden="false" customHeight="false" outlineLevel="0" collapsed="false">
      <c r="A480" s="163" t="n">
        <v>60</v>
      </c>
      <c r="B480" s="164" t="s">
        <v>273</v>
      </c>
      <c r="C480" s="165" t="n">
        <v>1149298</v>
      </c>
      <c r="D480" s="165" t="n">
        <v>31792655</v>
      </c>
      <c r="E480" s="166"/>
      <c r="F480" s="165" t="n">
        <v>5237712</v>
      </c>
      <c r="G480" s="166"/>
      <c r="H480" s="166"/>
      <c r="I480" s="165" t="n">
        <v>6934735</v>
      </c>
      <c r="J480" s="165" t="n">
        <v>45114400</v>
      </c>
    </row>
    <row r="481" s="156" customFormat="true" ht="12.75" hidden="false" customHeight="false" outlineLevel="0" collapsed="false">
      <c r="A481" s="163" t="n">
        <v>61</v>
      </c>
      <c r="B481" s="164" t="s">
        <v>274</v>
      </c>
      <c r="C481" s="166"/>
      <c r="D481" s="165" t="n">
        <v>400502</v>
      </c>
      <c r="E481" s="166"/>
      <c r="F481" s="165" t="n">
        <v>9777</v>
      </c>
      <c r="G481" s="166"/>
      <c r="H481" s="166"/>
      <c r="I481" s="165" t="n">
        <v>99896</v>
      </c>
      <c r="J481" s="165" t="n">
        <v>510175</v>
      </c>
    </row>
    <row r="482" s="156" customFormat="true" ht="12.75" hidden="false" customHeight="false" outlineLevel="0" collapsed="false">
      <c r="A482" s="163" t="n">
        <v>62</v>
      </c>
      <c r="B482" s="164" t="s">
        <v>275</v>
      </c>
      <c r="C482" s="165" t="n">
        <v>495238</v>
      </c>
      <c r="D482" s="165" t="n">
        <v>2979502</v>
      </c>
      <c r="E482" s="166"/>
      <c r="F482" s="165" t="n">
        <v>253952</v>
      </c>
      <c r="G482" s="166"/>
      <c r="H482" s="166"/>
      <c r="I482" s="165" t="n">
        <v>799772</v>
      </c>
      <c r="J482" s="165" t="n">
        <v>4528464</v>
      </c>
    </row>
    <row r="483" s="156" customFormat="true" ht="12.75" hidden="false" customHeight="false" outlineLevel="0" collapsed="false">
      <c r="A483" s="163" t="n">
        <v>63</v>
      </c>
      <c r="B483" s="164" t="s">
        <v>276</v>
      </c>
      <c r="C483" s="166"/>
      <c r="D483" s="165" t="n">
        <v>7391590</v>
      </c>
      <c r="E483" s="166"/>
      <c r="F483" s="165" t="n">
        <v>1485682</v>
      </c>
      <c r="G483" s="166"/>
      <c r="H483" s="166"/>
      <c r="I483" s="165" t="n">
        <v>3316900</v>
      </c>
      <c r="J483" s="165" t="n">
        <v>12194172</v>
      </c>
    </row>
    <row r="484" s="156" customFormat="true" ht="12.75" hidden="false" customHeight="false" outlineLevel="0" collapsed="false">
      <c r="A484" s="163" t="n">
        <v>64</v>
      </c>
      <c r="B484" s="164" t="s">
        <v>277</v>
      </c>
      <c r="C484" s="166"/>
      <c r="D484" s="165" t="n">
        <v>654968</v>
      </c>
      <c r="E484" s="166"/>
      <c r="F484" s="165" t="n">
        <v>35471</v>
      </c>
      <c r="G484" s="166"/>
      <c r="H484" s="166"/>
      <c r="I484" s="165" t="n">
        <v>90578</v>
      </c>
      <c r="J484" s="165" t="n">
        <v>781017</v>
      </c>
    </row>
    <row r="485" s="156" customFormat="true" ht="12.75" hidden="false" customHeight="false" outlineLevel="0" collapsed="false">
      <c r="A485" s="163" t="n">
        <v>65</v>
      </c>
      <c r="B485" s="164" t="s">
        <v>278</v>
      </c>
      <c r="C485" s="166"/>
      <c r="D485" s="165" t="n">
        <v>134371</v>
      </c>
      <c r="E485" s="166"/>
      <c r="F485" s="165" t="n">
        <v>27801</v>
      </c>
      <c r="G485" s="166"/>
      <c r="H485" s="166"/>
      <c r="I485" s="165" t="n">
        <v>62635</v>
      </c>
      <c r="J485" s="165" t="n">
        <v>224807</v>
      </c>
    </row>
    <row r="486" s="156" customFormat="true" ht="12.75" hidden="false" customHeight="false" outlineLevel="0" collapsed="false">
      <c r="A486" s="163" t="n">
        <v>66</v>
      </c>
      <c r="B486" s="164" t="s">
        <v>279</v>
      </c>
      <c r="C486" s="166"/>
      <c r="D486" s="165" t="n">
        <v>410387</v>
      </c>
      <c r="E486" s="166"/>
      <c r="F486" s="165" t="n">
        <v>76095</v>
      </c>
      <c r="G486" s="166"/>
      <c r="H486" s="166"/>
      <c r="I486" s="165" t="n">
        <v>83765</v>
      </c>
      <c r="J486" s="165" t="n">
        <v>570247</v>
      </c>
    </row>
    <row r="487" s="156" customFormat="true" ht="12.75" hidden="false" customHeight="false" outlineLevel="0" collapsed="false">
      <c r="A487" s="163" t="n">
        <v>67</v>
      </c>
      <c r="B487" s="164" t="s">
        <v>280</v>
      </c>
      <c r="C487" s="166"/>
      <c r="D487" s="165" t="n">
        <v>311770</v>
      </c>
      <c r="E487" s="166"/>
      <c r="F487" s="165" t="n">
        <v>36969</v>
      </c>
      <c r="G487" s="166"/>
      <c r="H487" s="166"/>
      <c r="I487" s="165" t="n">
        <v>62155</v>
      </c>
      <c r="J487" s="165" t="n">
        <v>410894</v>
      </c>
    </row>
    <row r="488" s="156" customFormat="true" ht="12.75" hidden="false" customHeight="false" outlineLevel="0" collapsed="false">
      <c r="A488" s="163" t="n">
        <v>68</v>
      </c>
      <c r="B488" s="164" t="s">
        <v>281</v>
      </c>
      <c r="C488" s="166"/>
      <c r="D488" s="165" t="n">
        <v>83512</v>
      </c>
      <c r="E488" s="166"/>
      <c r="F488" s="166"/>
      <c r="G488" s="166"/>
      <c r="H488" s="166"/>
      <c r="I488" s="165" t="n">
        <v>13681</v>
      </c>
      <c r="J488" s="165" t="n">
        <v>97193</v>
      </c>
    </row>
    <row r="489" s="156" customFormat="true" ht="12.75" hidden="false" customHeight="false" outlineLevel="0" collapsed="false">
      <c r="A489" s="163" t="n">
        <v>69</v>
      </c>
      <c r="B489" s="164" t="s">
        <v>282</v>
      </c>
      <c r="C489" s="166"/>
      <c r="D489" s="165" t="n">
        <v>18929861</v>
      </c>
      <c r="E489" s="166"/>
      <c r="F489" s="165" t="n">
        <v>3602348</v>
      </c>
      <c r="G489" s="166"/>
      <c r="H489" s="166"/>
      <c r="I489" s="165" t="n">
        <v>3875751</v>
      </c>
      <c r="J489" s="165" t="n">
        <v>26407960</v>
      </c>
    </row>
    <row r="490" s="156" customFormat="true" ht="12.75" hidden="false" customHeight="false" outlineLevel="0" collapsed="false">
      <c r="A490" s="163" t="n">
        <v>70</v>
      </c>
      <c r="B490" s="164" t="s">
        <v>283</v>
      </c>
      <c r="C490" s="165" t="n">
        <v>281752</v>
      </c>
      <c r="D490" s="165" t="n">
        <v>4965909</v>
      </c>
      <c r="E490" s="166"/>
      <c r="F490" s="165" t="n">
        <v>620788</v>
      </c>
      <c r="G490" s="166"/>
      <c r="H490" s="166"/>
      <c r="I490" s="165" t="n">
        <v>1348108</v>
      </c>
      <c r="J490" s="165" t="n">
        <v>7216557</v>
      </c>
    </row>
    <row r="491" s="156" customFormat="true" ht="12.75" hidden="false" customHeight="false" outlineLevel="0" collapsed="false">
      <c r="A491" s="163" t="n">
        <v>71</v>
      </c>
      <c r="B491" s="164" t="s">
        <v>284</v>
      </c>
      <c r="C491" s="165" t="n">
        <v>6749282</v>
      </c>
      <c r="D491" s="165" t="n">
        <v>61199044</v>
      </c>
      <c r="E491" s="166"/>
      <c r="F491" s="165" t="n">
        <v>11544232</v>
      </c>
      <c r="G491" s="166"/>
      <c r="H491" s="166"/>
      <c r="I491" s="165" t="n">
        <v>14564913</v>
      </c>
      <c r="J491" s="165" t="n">
        <v>94057471</v>
      </c>
    </row>
    <row r="492" s="156" customFormat="true" ht="12.75" hidden="false" customHeight="false" outlineLevel="0" collapsed="false">
      <c r="A492" s="163" t="n">
        <v>72</v>
      </c>
      <c r="B492" s="164" t="s">
        <v>285</v>
      </c>
      <c r="C492" s="166"/>
      <c r="D492" s="165" t="n">
        <v>17248831</v>
      </c>
      <c r="E492" s="166"/>
      <c r="F492" s="165" t="n">
        <v>3177109</v>
      </c>
      <c r="G492" s="166"/>
      <c r="H492" s="166"/>
      <c r="I492" s="165" t="n">
        <v>4583511</v>
      </c>
      <c r="J492" s="165" t="n">
        <v>25009451</v>
      </c>
    </row>
    <row r="493" s="156" customFormat="true" ht="12.75" hidden="false" customHeight="false" outlineLevel="0" collapsed="false">
      <c r="A493" s="163" t="n">
        <v>73</v>
      </c>
      <c r="B493" s="164" t="s">
        <v>286</v>
      </c>
      <c r="C493" s="166"/>
      <c r="D493" s="165" t="n">
        <v>58300010</v>
      </c>
      <c r="E493" s="166"/>
      <c r="F493" s="165" t="n">
        <v>10918220</v>
      </c>
      <c r="G493" s="166"/>
      <c r="H493" s="166"/>
      <c r="I493" s="165" t="n">
        <v>16346465</v>
      </c>
      <c r="J493" s="165" t="n">
        <v>85564695</v>
      </c>
    </row>
    <row r="494" s="156" customFormat="true" ht="12.75" hidden="false" customHeight="false" outlineLevel="0" collapsed="false">
      <c r="A494" s="163" t="n">
        <v>74</v>
      </c>
      <c r="B494" s="164" t="s">
        <v>287</v>
      </c>
      <c r="C494" s="166"/>
      <c r="D494" s="165" t="n">
        <v>119506</v>
      </c>
      <c r="E494" s="166"/>
      <c r="F494" s="165" t="n">
        <v>6444</v>
      </c>
      <c r="G494" s="166"/>
      <c r="H494" s="166"/>
      <c r="I494" s="165" t="n">
        <v>5711</v>
      </c>
      <c r="J494" s="165" t="n">
        <v>131661</v>
      </c>
    </row>
    <row r="495" s="156" customFormat="true" ht="12.75" hidden="false" customHeight="false" outlineLevel="0" collapsed="false">
      <c r="A495" s="163" t="n">
        <v>75</v>
      </c>
      <c r="B495" s="164" t="s">
        <v>288</v>
      </c>
      <c r="C495" s="166"/>
      <c r="D495" s="165" t="n">
        <v>162021</v>
      </c>
      <c r="E495" s="166"/>
      <c r="F495" s="165" t="n">
        <v>9934</v>
      </c>
      <c r="G495" s="166"/>
      <c r="H495" s="166"/>
      <c r="I495" s="165" t="n">
        <v>75244</v>
      </c>
      <c r="J495" s="165" t="n">
        <v>247199</v>
      </c>
    </row>
    <row r="496" s="156" customFormat="true" ht="12.75" hidden="false" customHeight="false" outlineLevel="0" collapsed="false">
      <c r="A496" s="163" t="n">
        <v>76</v>
      </c>
      <c r="B496" s="164" t="s">
        <v>289</v>
      </c>
      <c r="C496" s="166"/>
      <c r="D496" s="165" t="n">
        <v>109512</v>
      </c>
      <c r="E496" s="166"/>
      <c r="F496" s="165" t="n">
        <v>17803</v>
      </c>
      <c r="G496" s="166"/>
      <c r="H496" s="166"/>
      <c r="I496" s="165" t="n">
        <v>29159</v>
      </c>
      <c r="J496" s="165" t="n">
        <v>156474</v>
      </c>
    </row>
    <row r="497" s="156" customFormat="true" ht="38.25" hidden="false" customHeight="false" outlineLevel="0" collapsed="false">
      <c r="A497" s="163" t="n">
        <v>77</v>
      </c>
      <c r="B497" s="164" t="s">
        <v>290</v>
      </c>
      <c r="C497" s="166"/>
      <c r="D497" s="166"/>
      <c r="E497" s="166"/>
      <c r="F497" s="165" t="n">
        <v>307617</v>
      </c>
      <c r="G497" s="166"/>
      <c r="H497" s="166"/>
      <c r="I497" s="166"/>
      <c r="J497" s="165" t="n">
        <v>307617</v>
      </c>
    </row>
    <row r="498" s="156" customFormat="true" ht="25.5" hidden="false" customHeight="false" outlineLevel="0" collapsed="false">
      <c r="A498" s="163" t="n">
        <v>78</v>
      </c>
      <c r="B498" s="164" t="s">
        <v>291</v>
      </c>
      <c r="C498" s="165" t="n">
        <v>204525</v>
      </c>
      <c r="D498" s="165" t="n">
        <v>1379232</v>
      </c>
      <c r="E498" s="166"/>
      <c r="F498" s="165" t="n">
        <v>384760</v>
      </c>
      <c r="G498" s="166"/>
      <c r="H498" s="166"/>
      <c r="I498" s="166"/>
      <c r="J498" s="165" t="n">
        <v>1968517</v>
      </c>
    </row>
    <row r="499" s="156" customFormat="true" ht="25.5" hidden="false" customHeight="false" outlineLevel="0" collapsed="false">
      <c r="A499" s="163" t="n">
        <v>79</v>
      </c>
      <c r="B499" s="164" t="s">
        <v>292</v>
      </c>
      <c r="C499" s="166"/>
      <c r="D499" s="165" t="n">
        <v>1133734</v>
      </c>
      <c r="E499" s="166"/>
      <c r="F499" s="165" t="n">
        <v>488782</v>
      </c>
      <c r="G499" s="166"/>
      <c r="H499" s="166"/>
      <c r="I499" s="166"/>
      <c r="J499" s="165" t="n">
        <v>1622516</v>
      </c>
    </row>
    <row r="500" s="156" customFormat="true" ht="25.5" hidden="false" customHeight="false" outlineLevel="0" collapsed="false">
      <c r="A500" s="163" t="n">
        <v>80</v>
      </c>
      <c r="B500" s="164" t="s">
        <v>293</v>
      </c>
      <c r="C500" s="166"/>
      <c r="D500" s="166"/>
      <c r="E500" s="166"/>
      <c r="F500" s="165" t="n">
        <v>599061</v>
      </c>
      <c r="G500" s="166"/>
      <c r="H500" s="166"/>
      <c r="I500" s="166"/>
      <c r="J500" s="165" t="n">
        <v>599061</v>
      </c>
    </row>
    <row r="501" s="156" customFormat="true" ht="25.5" hidden="false" customHeight="false" outlineLevel="0" collapsed="false">
      <c r="A501" s="163" t="n">
        <v>81</v>
      </c>
      <c r="B501" s="164" t="s">
        <v>307</v>
      </c>
      <c r="C501" s="166"/>
      <c r="D501" s="166"/>
      <c r="E501" s="166"/>
      <c r="F501" s="165" t="n">
        <v>835453</v>
      </c>
      <c r="G501" s="166"/>
      <c r="H501" s="166"/>
      <c r="I501" s="166"/>
      <c r="J501" s="165" t="n">
        <v>835453</v>
      </c>
    </row>
    <row r="502" s="156" customFormat="true" ht="12.75" hidden="false" customHeight="false" outlineLevel="0" collapsed="false">
      <c r="A502" s="163" t="n">
        <v>82</v>
      </c>
      <c r="B502" s="164" t="s">
        <v>294</v>
      </c>
      <c r="C502" s="165" t="n">
        <v>1404979</v>
      </c>
      <c r="D502" s="166"/>
      <c r="E502" s="166"/>
      <c r="F502" s="166"/>
      <c r="G502" s="166"/>
      <c r="H502" s="166"/>
      <c r="I502" s="166"/>
      <c r="J502" s="165" t="n">
        <v>1404979</v>
      </c>
    </row>
    <row r="503" s="156" customFormat="true" ht="12.75" hidden="false" customHeight="false" outlineLevel="0" collapsed="false">
      <c r="A503" s="163" t="n">
        <v>83</v>
      </c>
      <c r="B503" s="164" t="s">
        <v>295</v>
      </c>
      <c r="C503" s="165" t="n">
        <v>1666887</v>
      </c>
      <c r="D503" s="166"/>
      <c r="E503" s="166"/>
      <c r="F503" s="166"/>
      <c r="G503" s="166"/>
      <c r="H503" s="166"/>
      <c r="I503" s="166"/>
      <c r="J503" s="165" t="n">
        <v>1666887</v>
      </c>
    </row>
    <row r="504" s="156" customFormat="true" ht="12.75" hidden="false" customHeight="false" outlineLevel="0" collapsed="false">
      <c r="A504" s="163" t="n">
        <v>84</v>
      </c>
      <c r="B504" s="164" t="s">
        <v>296</v>
      </c>
      <c r="C504" s="165" t="n">
        <v>972086</v>
      </c>
      <c r="D504" s="166"/>
      <c r="E504" s="166"/>
      <c r="F504" s="166"/>
      <c r="G504" s="166"/>
      <c r="H504" s="166"/>
      <c r="I504" s="166"/>
      <c r="J504" s="165" t="n">
        <v>972086</v>
      </c>
    </row>
    <row r="505" s="156" customFormat="true" ht="12.75" hidden="false" customHeight="false" outlineLevel="0" collapsed="false">
      <c r="A505" s="163" t="n">
        <v>85</v>
      </c>
      <c r="B505" s="164" t="s">
        <v>298</v>
      </c>
      <c r="C505" s="165" t="n">
        <v>147923</v>
      </c>
      <c r="D505" s="166"/>
      <c r="E505" s="166"/>
      <c r="F505" s="166"/>
      <c r="G505" s="166"/>
      <c r="H505" s="166"/>
      <c r="I505" s="166"/>
      <c r="J505" s="165" t="n">
        <v>147923</v>
      </c>
    </row>
    <row r="506" s="156" customFormat="true" ht="25.5" hidden="false" customHeight="false" outlineLevel="0" collapsed="false">
      <c r="A506" s="163" t="n">
        <v>86</v>
      </c>
      <c r="B506" s="164" t="s">
        <v>299</v>
      </c>
      <c r="C506" s="166"/>
      <c r="D506" s="165" t="n">
        <v>21119</v>
      </c>
      <c r="E506" s="166"/>
      <c r="F506" s="166"/>
      <c r="G506" s="166"/>
      <c r="H506" s="166"/>
      <c r="I506" s="166"/>
      <c r="J506" s="165" t="n">
        <v>21119</v>
      </c>
    </row>
    <row r="507" s="156" customFormat="true" ht="25.5" hidden="false" customHeight="false" outlineLevel="0" collapsed="false">
      <c r="A507" s="163" t="n">
        <v>87</v>
      </c>
      <c r="B507" s="164" t="s">
        <v>300</v>
      </c>
      <c r="C507" s="166"/>
      <c r="D507" s="166"/>
      <c r="E507" s="166"/>
      <c r="F507" s="165" t="n">
        <v>4984</v>
      </c>
      <c r="G507" s="166"/>
      <c r="H507" s="166"/>
      <c r="I507" s="166"/>
      <c r="J507" s="165" t="n">
        <v>4984</v>
      </c>
    </row>
    <row r="508" s="156" customFormat="true" ht="25.5" hidden="false" customHeight="false" outlineLevel="0" collapsed="false">
      <c r="A508" s="163" t="n">
        <v>88</v>
      </c>
      <c r="B508" s="164" t="s">
        <v>301</v>
      </c>
      <c r="C508" s="166"/>
      <c r="D508" s="165" t="n">
        <v>226760</v>
      </c>
      <c r="E508" s="166"/>
      <c r="F508" s="165" t="n">
        <v>116398</v>
      </c>
      <c r="G508" s="166"/>
      <c r="H508" s="166"/>
      <c r="I508" s="166"/>
      <c r="J508" s="165" t="n">
        <v>343158</v>
      </c>
    </row>
    <row r="509" s="156" customFormat="true" ht="12.75" hidden="false" customHeight="false" outlineLevel="0" collapsed="false">
      <c r="A509" s="163" t="n">
        <v>89</v>
      </c>
      <c r="B509" s="164" t="s">
        <v>302</v>
      </c>
      <c r="C509" s="166"/>
      <c r="D509" s="166"/>
      <c r="E509" s="166"/>
      <c r="F509" s="165" t="n">
        <v>86101</v>
      </c>
      <c r="G509" s="166"/>
      <c r="H509" s="166"/>
      <c r="I509" s="166"/>
      <c r="J509" s="165" t="n">
        <v>86101</v>
      </c>
    </row>
    <row r="510" s="156" customFormat="true" ht="12.75" hidden="false" customHeight="false" outlineLevel="0" collapsed="false">
      <c r="A510" s="163" t="n">
        <v>90</v>
      </c>
      <c r="B510" s="164" t="s">
        <v>303</v>
      </c>
      <c r="C510" s="166"/>
      <c r="D510" s="166"/>
      <c r="E510" s="166"/>
      <c r="F510" s="166"/>
      <c r="G510" s="165" t="n">
        <v>13621907</v>
      </c>
      <c r="H510" s="166"/>
      <c r="I510" s="166"/>
      <c r="J510" s="165" t="n">
        <v>13621907</v>
      </c>
    </row>
    <row r="511" s="156" customFormat="true" ht="12.75" hidden="false" customHeight="false" outlineLevel="0" collapsed="false">
      <c r="A511" s="163" t="n">
        <v>91</v>
      </c>
      <c r="B511" s="164" t="s">
        <v>305</v>
      </c>
      <c r="C511" s="166"/>
      <c r="D511" s="166"/>
      <c r="E511" s="165" t="n">
        <v>8083363</v>
      </c>
      <c r="F511" s="166"/>
      <c r="G511" s="165" t="n">
        <v>420062</v>
      </c>
      <c r="H511" s="166"/>
      <c r="I511" s="166"/>
      <c r="J511" s="165" t="n">
        <v>8503425</v>
      </c>
    </row>
    <row r="512" s="156" customFormat="true" ht="12" hidden="false" customHeight="false" outlineLevel="0" collapsed="false">
      <c r="A512" s="160" t="s">
        <v>306</v>
      </c>
      <c r="B512" s="160"/>
      <c r="C512" s="165" t="n">
        <v>265753846</v>
      </c>
      <c r="D512" s="165" t="n">
        <v>607657861</v>
      </c>
      <c r="E512" s="165" t="n">
        <v>36766350</v>
      </c>
      <c r="F512" s="165" t="n">
        <v>114092473</v>
      </c>
      <c r="G512" s="165" t="n">
        <v>28097621</v>
      </c>
      <c r="H512" s="165" t="n">
        <v>4391138</v>
      </c>
      <c r="I512" s="165" t="n">
        <v>153724533</v>
      </c>
      <c r="J512" s="165" t="n">
        <v>1210483822</v>
      </c>
    </row>
  </sheetData>
  <mergeCells count="50">
    <mergeCell ref="H1:J1"/>
    <mergeCell ref="A3:J3"/>
    <mergeCell ref="A4:I4"/>
    <mergeCell ref="A7:B9"/>
    <mergeCell ref="C7:D8"/>
    <mergeCell ref="E7:F8"/>
    <mergeCell ref="G7:H7"/>
    <mergeCell ref="I7:I9"/>
    <mergeCell ref="J7:J9"/>
    <mergeCell ref="A102:B102"/>
    <mergeCell ref="H104:J104"/>
    <mergeCell ref="A105:J105"/>
    <mergeCell ref="A106:I106"/>
    <mergeCell ref="A109:B111"/>
    <mergeCell ref="C109:D110"/>
    <mergeCell ref="E109:F110"/>
    <mergeCell ref="G109:H109"/>
    <mergeCell ref="I109:I111"/>
    <mergeCell ref="J109:J111"/>
    <mergeCell ref="A205:B205"/>
    <mergeCell ref="H207:J207"/>
    <mergeCell ref="A208:J208"/>
    <mergeCell ref="A209:I209"/>
    <mergeCell ref="A212:B214"/>
    <mergeCell ref="C212:D213"/>
    <mergeCell ref="E212:F213"/>
    <mergeCell ref="G212:H212"/>
    <mergeCell ref="I212:I214"/>
    <mergeCell ref="J212:J214"/>
    <mergeCell ref="A308:B308"/>
    <mergeCell ref="H310:J310"/>
    <mergeCell ref="A311:J311"/>
    <mergeCell ref="A312:I312"/>
    <mergeCell ref="A315:B317"/>
    <mergeCell ref="C315:D316"/>
    <mergeCell ref="E315:F316"/>
    <mergeCell ref="G315:H315"/>
    <mergeCell ref="I315:I317"/>
    <mergeCell ref="J315:J317"/>
    <mergeCell ref="A411:B411"/>
    <mergeCell ref="H413:J413"/>
    <mergeCell ref="A414:J414"/>
    <mergeCell ref="A415:I415"/>
    <mergeCell ref="A418:B420"/>
    <mergeCell ref="C418:D419"/>
    <mergeCell ref="E418:F419"/>
    <mergeCell ref="G418:H418"/>
    <mergeCell ref="I418:I420"/>
    <mergeCell ref="J418:J420"/>
    <mergeCell ref="A512:B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" man="true" max="16383" min="0"/>
    <brk id="206" man="true" max="16383" min="0"/>
    <brk id="309" man="true" max="16383" min="0"/>
    <brk id="41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81" activePane="bottomRight" state="frozen"/>
      <selection pane="topLeft" activeCell="A1" activeCellId="0" sqref="A1"/>
      <selection pane="topRight" activeCell="D1" activeCellId="0" sqref="D1"/>
      <selection pane="bottomLeft" activeCell="A681" activeCellId="0" sqref="A681"/>
      <selection pane="bottomRight" activeCell="V702" activeCellId="0" sqref="V702"/>
    </sheetView>
  </sheetViews>
  <sheetFormatPr defaultColWidth="10.65625" defaultRowHeight="11.25" zeroHeight="false" outlineLevelRow="0" outlineLevelCol="0"/>
  <cols>
    <col collapsed="false" customWidth="true" hidden="false" outlineLevel="0" max="1" min="1" style="169" width="13.33"/>
    <col collapsed="false" customWidth="true" hidden="false" outlineLevel="0" max="2" min="2" style="170" width="10.99"/>
    <col collapsed="false" customWidth="true" hidden="false" outlineLevel="0" max="3" min="3" style="170" width="3.65"/>
    <col collapsed="false" customWidth="true" hidden="false" outlineLevel="0" max="5" min="4" style="170" width="10.33"/>
    <col collapsed="false" customWidth="true" hidden="false" outlineLevel="0" max="6" min="6" style="170" width="12.99"/>
    <col collapsed="false" customWidth="true" hidden="false" outlineLevel="0" max="7" min="7" style="170" width="12.82"/>
    <col collapsed="false" customWidth="true" hidden="false" outlineLevel="0" max="8" min="8" style="170" width="10.33"/>
    <col collapsed="false" customWidth="true" hidden="false" outlineLevel="0" max="9" min="9" style="171" width="10.33"/>
    <col collapsed="false" customWidth="true" hidden="false" outlineLevel="0" max="10" min="10" style="170" width="12.16"/>
    <col collapsed="false" customWidth="true" hidden="false" outlineLevel="0" max="11" min="11" style="170" width="10.33"/>
    <col collapsed="false" customWidth="true" hidden="false" outlineLevel="0" max="12" min="12" style="170" width="12.33"/>
    <col collapsed="false" customWidth="true" hidden="false" outlineLevel="0" max="13" min="13" style="170" width="13.49"/>
    <col collapsed="false" customWidth="true" hidden="false" outlineLevel="0" max="14" min="14" style="170" width="10.33"/>
    <col collapsed="false" customWidth="true" hidden="false" outlineLevel="0" max="15" min="15" style="170" width="14.33"/>
    <col collapsed="false" customWidth="false" hidden="false" outlineLevel="0" max="257" min="16" style="172" width="10.65"/>
  </cols>
  <sheetData>
    <row r="1" s="172" customFormat="true" ht="36" hidden="false" customHeight="true" outlineLevel="0" collapsed="false">
      <c r="A1" s="173"/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5" t="s">
        <v>310</v>
      </c>
      <c r="N1" s="175"/>
      <c r="O1" s="175"/>
    </row>
    <row r="2" customFormat="false" ht="13.5" hidden="false" customHeight="true" outlineLevel="0" collapsed="false">
      <c r="A2" s="176" t="s">
        <v>31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9.75" hidden="false" customHeight="true" outlineLevel="0" collapsed="false">
      <c r="A3" s="173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1.25" hidden="false" customHeight="true" outlineLevel="0" collapsed="false">
      <c r="A4" s="139" t="s">
        <v>312</v>
      </c>
      <c r="B4" s="177" t="s">
        <v>313</v>
      </c>
      <c r="C4" s="177"/>
      <c r="D4" s="141" t="s">
        <v>314</v>
      </c>
      <c r="E4" s="141"/>
      <c r="F4" s="141"/>
      <c r="G4" s="141"/>
      <c r="H4" s="141"/>
      <c r="I4" s="141"/>
      <c r="J4" s="141" t="s">
        <v>315</v>
      </c>
      <c r="K4" s="141"/>
      <c r="L4" s="141"/>
      <c r="M4" s="141"/>
      <c r="N4" s="141"/>
      <c r="O4" s="141"/>
    </row>
    <row r="5" customFormat="false" ht="32.25" hidden="false" customHeight="true" outlineLevel="0" collapsed="false">
      <c r="A5" s="139"/>
      <c r="B5" s="177"/>
      <c r="C5" s="177"/>
      <c r="D5" s="178" t="s">
        <v>316</v>
      </c>
      <c r="E5" s="178" t="s">
        <v>11</v>
      </c>
      <c r="F5" s="178" t="s">
        <v>317</v>
      </c>
      <c r="G5" s="179" t="s">
        <v>318</v>
      </c>
      <c r="H5" s="178" t="s">
        <v>10</v>
      </c>
      <c r="I5" s="178" t="s">
        <v>319</v>
      </c>
      <c r="J5" s="178" t="s">
        <v>316</v>
      </c>
      <c r="K5" s="178" t="s">
        <v>11</v>
      </c>
      <c r="L5" s="178" t="s">
        <v>317</v>
      </c>
      <c r="M5" s="179" t="s">
        <v>318</v>
      </c>
      <c r="N5" s="178" t="s">
        <v>10</v>
      </c>
      <c r="O5" s="178" t="s">
        <v>319</v>
      </c>
    </row>
    <row r="6" customFormat="false" ht="11.25" hidden="false" customHeight="true" outlineLevel="0" collapsed="false">
      <c r="A6" s="180" t="s">
        <v>320</v>
      </c>
      <c r="B6" s="178" t="s">
        <v>321</v>
      </c>
      <c r="C6" s="141" t="s">
        <v>3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1.25" hidden="false" customHeight="false" outlineLevel="0" collapsed="false">
      <c r="A7" s="180"/>
      <c r="B7" s="178" t="s">
        <v>321</v>
      </c>
      <c r="C7" s="141" t="s">
        <v>323</v>
      </c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11.25" hidden="false" customHeight="false" outlineLevel="0" collapsed="false">
      <c r="A8" s="180"/>
      <c r="B8" s="178" t="s">
        <v>324</v>
      </c>
      <c r="C8" s="141" t="s">
        <v>322</v>
      </c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1.25" hidden="false" customHeight="false" outlineLevel="0" collapsed="false">
      <c r="A9" s="180"/>
      <c r="B9" s="178" t="s">
        <v>324</v>
      </c>
      <c r="C9" s="141" t="s">
        <v>323</v>
      </c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</row>
    <row r="10" customFormat="false" ht="11.25" hidden="false" customHeight="false" outlineLevel="0" collapsed="false">
      <c r="A10" s="180"/>
      <c r="B10" s="178" t="s">
        <v>325</v>
      </c>
      <c r="C10" s="141" t="s">
        <v>322</v>
      </c>
      <c r="D10" s="181" t="n">
        <v>77</v>
      </c>
      <c r="E10" s="181" t="n">
        <v>6</v>
      </c>
      <c r="F10" s="181" t="n">
        <v>12</v>
      </c>
      <c r="G10" s="181" t="n">
        <v>40</v>
      </c>
      <c r="H10" s="181" t="n">
        <v>1</v>
      </c>
      <c r="I10" s="181" t="n">
        <v>136</v>
      </c>
      <c r="J10" s="145" t="n">
        <v>9022</v>
      </c>
      <c r="K10" s="181" t="n">
        <v>703</v>
      </c>
      <c r="L10" s="145" t="n">
        <v>1406</v>
      </c>
      <c r="M10" s="145" t="n">
        <v>4687</v>
      </c>
      <c r="N10" s="181" t="n">
        <v>117</v>
      </c>
      <c r="O10" s="145" t="n">
        <v>15935</v>
      </c>
    </row>
    <row r="11" customFormat="false" ht="11.25" hidden="false" customHeight="false" outlineLevel="0" collapsed="false">
      <c r="A11" s="180"/>
      <c r="B11" s="178" t="s">
        <v>325</v>
      </c>
      <c r="C11" s="141" t="s">
        <v>323</v>
      </c>
      <c r="D11" s="181" t="n">
        <v>61</v>
      </c>
      <c r="E11" s="181" t="n">
        <v>14</v>
      </c>
      <c r="F11" s="181" t="n">
        <v>20</v>
      </c>
      <c r="G11" s="181" t="n">
        <v>33</v>
      </c>
      <c r="H11" s="144"/>
      <c r="I11" s="181" t="n">
        <v>128</v>
      </c>
      <c r="J11" s="145" t="n">
        <v>14231</v>
      </c>
      <c r="K11" s="145" t="n">
        <v>3266</v>
      </c>
      <c r="L11" s="145" t="n">
        <v>4666</v>
      </c>
      <c r="M11" s="145" t="n">
        <v>7699</v>
      </c>
      <c r="N11" s="144"/>
      <c r="O11" s="145" t="n">
        <v>29862</v>
      </c>
    </row>
    <row r="12" customFormat="false" ht="11.25" hidden="false" customHeight="false" outlineLevel="0" collapsed="false">
      <c r="A12" s="180"/>
      <c r="B12" s="178" t="s">
        <v>326</v>
      </c>
      <c r="C12" s="141" t="s">
        <v>322</v>
      </c>
      <c r="D12" s="145" t="n">
        <v>2215</v>
      </c>
      <c r="E12" s="181" t="n">
        <v>690</v>
      </c>
      <c r="F12" s="181" t="n">
        <v>516</v>
      </c>
      <c r="G12" s="181" t="n">
        <v>903</v>
      </c>
      <c r="H12" s="181" t="n">
        <v>106</v>
      </c>
      <c r="I12" s="145" t="n">
        <v>4430</v>
      </c>
      <c r="J12" s="145" t="n">
        <v>287341</v>
      </c>
      <c r="K12" s="145" t="n">
        <v>89510</v>
      </c>
      <c r="L12" s="145" t="n">
        <v>66938</v>
      </c>
      <c r="M12" s="145" t="n">
        <v>117142</v>
      </c>
      <c r="N12" s="145" t="n">
        <v>13751</v>
      </c>
      <c r="O12" s="145" t="n">
        <v>574682</v>
      </c>
    </row>
    <row r="13" customFormat="false" ht="11.25" hidden="false" customHeight="false" outlineLevel="0" collapsed="false">
      <c r="A13" s="180"/>
      <c r="B13" s="178" t="s">
        <v>327</v>
      </c>
      <c r="C13" s="141" t="s">
        <v>323</v>
      </c>
      <c r="D13" s="145" t="n">
        <v>2677</v>
      </c>
      <c r="E13" s="181" t="n">
        <v>744</v>
      </c>
      <c r="F13" s="181" t="n">
        <v>573</v>
      </c>
      <c r="G13" s="145" t="n">
        <v>1111</v>
      </c>
      <c r="H13" s="181" t="n">
        <v>150</v>
      </c>
      <c r="I13" s="145" t="n">
        <v>5255</v>
      </c>
      <c r="J13" s="145" t="n">
        <v>624517</v>
      </c>
      <c r="K13" s="145" t="n">
        <v>173568</v>
      </c>
      <c r="L13" s="145" t="n">
        <v>133675</v>
      </c>
      <c r="M13" s="145" t="n">
        <v>259185</v>
      </c>
      <c r="N13" s="145" t="n">
        <v>34994</v>
      </c>
      <c r="O13" s="145" t="n">
        <v>1225939</v>
      </c>
    </row>
    <row r="14" customFormat="false" ht="11.25" hidden="false" customHeight="false" outlineLevel="0" collapsed="false">
      <c r="A14" s="180"/>
      <c r="B14" s="178" t="s">
        <v>328</v>
      </c>
      <c r="C14" s="141" t="s">
        <v>322</v>
      </c>
      <c r="D14" s="181" t="n">
        <v>551</v>
      </c>
      <c r="E14" s="181" t="n">
        <v>139</v>
      </c>
      <c r="F14" s="181" t="n">
        <v>60</v>
      </c>
      <c r="G14" s="181" t="n">
        <v>246</v>
      </c>
      <c r="H14" s="181" t="n">
        <v>13</v>
      </c>
      <c r="I14" s="145" t="n">
        <v>1009</v>
      </c>
      <c r="J14" s="145" t="n">
        <v>104915</v>
      </c>
      <c r="K14" s="145" t="n">
        <v>26467</v>
      </c>
      <c r="L14" s="145" t="n">
        <v>11424</v>
      </c>
      <c r="M14" s="145" t="n">
        <v>46840</v>
      </c>
      <c r="N14" s="145" t="n">
        <v>2475</v>
      </c>
      <c r="O14" s="145" t="n">
        <v>192121</v>
      </c>
    </row>
    <row r="15" customFormat="false" ht="11.25" hidden="false" customHeight="false" outlineLevel="0" collapsed="false">
      <c r="A15" s="180"/>
      <c r="B15" s="178" t="s">
        <v>329</v>
      </c>
      <c r="C15" s="141" t="s">
        <v>323</v>
      </c>
      <c r="D15" s="145" t="n">
        <v>1517</v>
      </c>
      <c r="E15" s="181" t="n">
        <v>360</v>
      </c>
      <c r="F15" s="181" t="n">
        <v>202</v>
      </c>
      <c r="G15" s="181" t="n">
        <v>775</v>
      </c>
      <c r="H15" s="181" t="n">
        <v>37</v>
      </c>
      <c r="I15" s="145" t="n">
        <v>2891</v>
      </c>
      <c r="J15" s="145" t="n">
        <v>368183</v>
      </c>
      <c r="K15" s="145" t="n">
        <v>87374</v>
      </c>
      <c r="L15" s="145" t="n">
        <v>49026</v>
      </c>
      <c r="M15" s="145" t="n">
        <v>188096</v>
      </c>
      <c r="N15" s="145" t="n">
        <v>8980</v>
      </c>
      <c r="O15" s="145" t="n">
        <v>701659</v>
      </c>
    </row>
    <row r="16" customFormat="false" ht="11.25" hidden="false" customHeight="false" outlineLevel="0" collapsed="false">
      <c r="A16" s="180"/>
      <c r="B16" s="178" t="s">
        <v>319</v>
      </c>
      <c r="C16" s="178"/>
      <c r="D16" s="145" t="n">
        <v>7098</v>
      </c>
      <c r="E16" s="145" t="n">
        <v>1953</v>
      </c>
      <c r="F16" s="145" t="n">
        <v>1383</v>
      </c>
      <c r="G16" s="145" t="n">
        <v>3108</v>
      </c>
      <c r="H16" s="181" t="n">
        <v>307</v>
      </c>
      <c r="I16" s="182" t="n">
        <v>13849</v>
      </c>
      <c r="J16" s="145" t="n">
        <v>1408209</v>
      </c>
      <c r="K16" s="145" t="n">
        <v>380888</v>
      </c>
      <c r="L16" s="145" t="n">
        <v>267135</v>
      </c>
      <c r="M16" s="145" t="n">
        <v>623649</v>
      </c>
      <c r="N16" s="145" t="n">
        <v>60317</v>
      </c>
      <c r="O16" s="183" t="n">
        <v>2740198</v>
      </c>
    </row>
    <row r="17" customFormat="false" ht="11.25" hidden="false" customHeight="true" outlineLevel="0" collapsed="false">
      <c r="A17" s="180" t="s">
        <v>330</v>
      </c>
      <c r="B17" s="178" t="s">
        <v>321</v>
      </c>
      <c r="C17" s="141" t="s">
        <v>322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</row>
    <row r="18" customFormat="false" ht="11.25" hidden="false" customHeight="false" outlineLevel="0" collapsed="false">
      <c r="A18" s="180"/>
      <c r="B18" s="178" t="s">
        <v>321</v>
      </c>
      <c r="C18" s="141" t="s">
        <v>323</v>
      </c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</row>
    <row r="19" customFormat="false" ht="11.25" hidden="false" customHeight="false" outlineLevel="0" collapsed="false">
      <c r="A19" s="180"/>
      <c r="B19" s="178" t="s">
        <v>324</v>
      </c>
      <c r="C19" s="141" t="s">
        <v>322</v>
      </c>
      <c r="D19" s="181" t="n">
        <v>5</v>
      </c>
      <c r="E19" s="144"/>
      <c r="F19" s="181" t="n">
        <v>4</v>
      </c>
      <c r="G19" s="181" t="n">
        <v>3</v>
      </c>
      <c r="H19" s="181" t="n">
        <v>4</v>
      </c>
      <c r="I19" s="181" t="n">
        <v>16</v>
      </c>
      <c r="J19" s="145" t="n">
        <v>1569</v>
      </c>
      <c r="K19" s="144"/>
      <c r="L19" s="145" t="n">
        <v>1255</v>
      </c>
      <c r="M19" s="181" t="n">
        <v>941</v>
      </c>
      <c r="N19" s="145" t="n">
        <v>1255</v>
      </c>
      <c r="O19" s="145" t="n">
        <v>5020</v>
      </c>
    </row>
    <row r="20" customFormat="false" ht="11.25" hidden="false" customHeight="false" outlineLevel="0" collapsed="false">
      <c r="A20" s="180"/>
      <c r="B20" s="178" t="s">
        <v>324</v>
      </c>
      <c r="C20" s="141" t="s">
        <v>323</v>
      </c>
      <c r="D20" s="181" t="n">
        <v>16</v>
      </c>
      <c r="E20" s="181" t="n">
        <v>11</v>
      </c>
      <c r="F20" s="181" t="n">
        <v>18</v>
      </c>
      <c r="G20" s="181" t="n">
        <v>12</v>
      </c>
      <c r="H20" s="181" t="n">
        <v>12</v>
      </c>
      <c r="I20" s="181" t="n">
        <v>69</v>
      </c>
      <c r="J20" s="145" t="n">
        <v>5390</v>
      </c>
      <c r="K20" s="145" t="n">
        <v>3705</v>
      </c>
      <c r="L20" s="145" t="n">
        <v>6063</v>
      </c>
      <c r="M20" s="145" t="n">
        <v>4042</v>
      </c>
      <c r="N20" s="145" t="n">
        <v>4042</v>
      </c>
      <c r="O20" s="145" t="n">
        <v>23242</v>
      </c>
    </row>
    <row r="21" customFormat="false" ht="11.25" hidden="false" customHeight="false" outlineLevel="0" collapsed="false">
      <c r="A21" s="180"/>
      <c r="B21" s="178" t="s">
        <v>325</v>
      </c>
      <c r="C21" s="141" t="s">
        <v>322</v>
      </c>
      <c r="D21" s="181" t="n">
        <v>114</v>
      </c>
      <c r="E21" s="181" t="n">
        <v>42</v>
      </c>
      <c r="F21" s="181" t="n">
        <v>49</v>
      </c>
      <c r="G21" s="181" t="n">
        <v>22</v>
      </c>
      <c r="H21" s="181" t="n">
        <v>39</v>
      </c>
      <c r="I21" s="181" t="n">
        <v>266</v>
      </c>
      <c r="J21" s="145" t="n">
        <v>13358</v>
      </c>
      <c r="K21" s="145" t="n">
        <v>4921</v>
      </c>
      <c r="L21" s="145" t="n">
        <v>5741</v>
      </c>
      <c r="M21" s="145" t="n">
        <v>2578</v>
      </c>
      <c r="N21" s="145" t="n">
        <v>4570</v>
      </c>
      <c r="O21" s="145" t="n">
        <v>31168</v>
      </c>
    </row>
    <row r="22" customFormat="false" ht="11.25" hidden="false" customHeight="false" outlineLevel="0" collapsed="false">
      <c r="A22" s="180"/>
      <c r="B22" s="178" t="s">
        <v>325</v>
      </c>
      <c r="C22" s="141" t="s">
        <v>323</v>
      </c>
      <c r="D22" s="181" t="n">
        <v>306</v>
      </c>
      <c r="E22" s="181" t="n">
        <v>144</v>
      </c>
      <c r="F22" s="181" t="n">
        <v>169</v>
      </c>
      <c r="G22" s="181" t="n">
        <v>83</v>
      </c>
      <c r="H22" s="181" t="n">
        <v>135</v>
      </c>
      <c r="I22" s="181" t="n">
        <v>837</v>
      </c>
      <c r="J22" s="145" t="n">
        <v>71387</v>
      </c>
      <c r="K22" s="145" t="n">
        <v>33594</v>
      </c>
      <c r="L22" s="145" t="n">
        <v>39426</v>
      </c>
      <c r="M22" s="145" t="n">
        <v>19363</v>
      </c>
      <c r="N22" s="145" t="n">
        <v>31494</v>
      </c>
      <c r="O22" s="145" t="n">
        <v>195264</v>
      </c>
    </row>
    <row r="23" customFormat="false" ht="11.25" hidden="false" customHeight="false" outlineLevel="0" collapsed="false">
      <c r="A23" s="180"/>
      <c r="B23" s="178" t="s">
        <v>326</v>
      </c>
      <c r="C23" s="141" t="s">
        <v>322</v>
      </c>
      <c r="D23" s="181" t="n">
        <v>201</v>
      </c>
      <c r="E23" s="181" t="n">
        <v>64</v>
      </c>
      <c r="F23" s="181" t="n">
        <v>80</v>
      </c>
      <c r="G23" s="181" t="n">
        <v>47</v>
      </c>
      <c r="H23" s="181" t="n">
        <v>46</v>
      </c>
      <c r="I23" s="181" t="n">
        <v>438</v>
      </c>
      <c r="J23" s="145" t="n">
        <v>26075</v>
      </c>
      <c r="K23" s="145" t="n">
        <v>8302</v>
      </c>
      <c r="L23" s="145" t="n">
        <v>10378</v>
      </c>
      <c r="M23" s="145" t="n">
        <v>6097</v>
      </c>
      <c r="N23" s="145" t="n">
        <v>5967</v>
      </c>
      <c r="O23" s="145" t="n">
        <v>56819</v>
      </c>
    </row>
    <row r="24" customFormat="false" ht="11.25" hidden="false" customHeight="false" outlineLevel="0" collapsed="false">
      <c r="A24" s="180"/>
      <c r="B24" s="178" t="s">
        <v>327</v>
      </c>
      <c r="C24" s="141" t="s">
        <v>323</v>
      </c>
      <c r="D24" s="181" t="n">
        <v>674</v>
      </c>
      <c r="E24" s="181" t="n">
        <v>183</v>
      </c>
      <c r="F24" s="181" t="n">
        <v>232</v>
      </c>
      <c r="G24" s="181" t="n">
        <v>135</v>
      </c>
      <c r="H24" s="181" t="n">
        <v>136</v>
      </c>
      <c r="I24" s="145" t="n">
        <v>1360</v>
      </c>
      <c r="J24" s="145" t="n">
        <v>157237</v>
      </c>
      <c r="K24" s="145" t="n">
        <v>42692</v>
      </c>
      <c r="L24" s="145" t="n">
        <v>54123</v>
      </c>
      <c r="M24" s="145" t="n">
        <v>31494</v>
      </c>
      <c r="N24" s="145" t="n">
        <v>31727</v>
      </c>
      <c r="O24" s="145" t="n">
        <v>317273</v>
      </c>
    </row>
    <row r="25" customFormat="false" ht="11.25" hidden="false" customHeight="false" outlineLevel="0" collapsed="false">
      <c r="A25" s="180"/>
      <c r="B25" s="178" t="s">
        <v>328</v>
      </c>
      <c r="C25" s="141" t="s">
        <v>322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</row>
    <row r="26" customFormat="false" ht="11.25" hidden="false" customHeight="false" outlineLevel="0" collapsed="false">
      <c r="A26" s="180"/>
      <c r="B26" s="178" t="s">
        <v>329</v>
      </c>
      <c r="C26" s="141" t="s">
        <v>323</v>
      </c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</row>
    <row r="27" customFormat="false" ht="11.25" hidden="false" customHeight="false" outlineLevel="0" collapsed="false">
      <c r="A27" s="180"/>
      <c r="B27" s="178" t="s">
        <v>319</v>
      </c>
      <c r="C27" s="178"/>
      <c r="D27" s="145" t="n">
        <v>1316</v>
      </c>
      <c r="E27" s="181" t="n">
        <v>444</v>
      </c>
      <c r="F27" s="181" t="n">
        <v>552</v>
      </c>
      <c r="G27" s="181" t="n">
        <v>302</v>
      </c>
      <c r="H27" s="181" t="n">
        <v>372</v>
      </c>
      <c r="I27" s="182" t="n">
        <v>2986</v>
      </c>
      <c r="J27" s="145" t="n">
        <v>275016</v>
      </c>
      <c r="K27" s="145" t="n">
        <v>93214</v>
      </c>
      <c r="L27" s="145" t="n">
        <v>116986</v>
      </c>
      <c r="M27" s="145" t="n">
        <v>64515</v>
      </c>
      <c r="N27" s="145" t="n">
        <v>79055</v>
      </c>
      <c r="O27" s="183" t="n">
        <v>628786</v>
      </c>
    </row>
    <row r="28" customFormat="false" ht="11.25" hidden="false" customHeight="true" outlineLevel="0" collapsed="false">
      <c r="A28" s="180" t="s">
        <v>82</v>
      </c>
      <c r="B28" s="178" t="s">
        <v>321</v>
      </c>
      <c r="C28" s="141" t="s">
        <v>322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</row>
    <row r="29" customFormat="false" ht="11.25" hidden="false" customHeight="false" outlineLevel="0" collapsed="false">
      <c r="A29" s="180"/>
      <c r="B29" s="178" t="s">
        <v>321</v>
      </c>
      <c r="C29" s="141" t="s">
        <v>323</v>
      </c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1.25" hidden="false" customHeight="false" outlineLevel="0" collapsed="false">
      <c r="A30" s="180"/>
      <c r="B30" s="178" t="s">
        <v>324</v>
      </c>
      <c r="C30" s="141" t="s">
        <v>322</v>
      </c>
      <c r="D30" s="144"/>
      <c r="E30" s="181" t="n">
        <v>1</v>
      </c>
      <c r="F30" s="144"/>
      <c r="G30" s="144"/>
      <c r="H30" s="144"/>
      <c r="I30" s="181" t="n">
        <v>1</v>
      </c>
      <c r="J30" s="144"/>
      <c r="K30" s="181" t="n">
        <v>314</v>
      </c>
      <c r="L30" s="144"/>
      <c r="M30" s="144"/>
      <c r="N30" s="144"/>
      <c r="O30" s="181" t="n">
        <v>314</v>
      </c>
    </row>
    <row r="31" customFormat="false" ht="11.25" hidden="false" customHeight="false" outlineLevel="0" collapsed="false">
      <c r="A31" s="180"/>
      <c r="B31" s="178" t="s">
        <v>324</v>
      </c>
      <c r="C31" s="141" t="s">
        <v>323</v>
      </c>
      <c r="D31" s="181" t="n">
        <v>1</v>
      </c>
      <c r="E31" s="144"/>
      <c r="F31" s="144"/>
      <c r="G31" s="144"/>
      <c r="H31" s="144"/>
      <c r="I31" s="181" t="n">
        <v>1</v>
      </c>
      <c r="J31" s="181" t="n">
        <v>337</v>
      </c>
      <c r="K31" s="144"/>
      <c r="L31" s="144"/>
      <c r="M31" s="144"/>
      <c r="N31" s="144"/>
      <c r="O31" s="181" t="n">
        <v>337</v>
      </c>
    </row>
    <row r="32" customFormat="false" ht="11.25" hidden="false" customHeight="false" outlineLevel="0" collapsed="false">
      <c r="A32" s="180"/>
      <c r="B32" s="178" t="s">
        <v>325</v>
      </c>
      <c r="C32" s="141" t="s">
        <v>322</v>
      </c>
      <c r="D32" s="181" t="n">
        <v>310</v>
      </c>
      <c r="E32" s="181" t="n">
        <v>7</v>
      </c>
      <c r="F32" s="181" t="n">
        <v>39</v>
      </c>
      <c r="G32" s="181" t="n">
        <v>9</v>
      </c>
      <c r="H32" s="181" t="n">
        <v>7</v>
      </c>
      <c r="I32" s="181" t="n">
        <v>372</v>
      </c>
      <c r="J32" s="145" t="n">
        <v>36323</v>
      </c>
      <c r="K32" s="181" t="n">
        <v>820</v>
      </c>
      <c r="L32" s="145" t="n">
        <v>4570</v>
      </c>
      <c r="M32" s="145" t="n">
        <v>1055</v>
      </c>
      <c r="N32" s="181" t="n">
        <v>820</v>
      </c>
      <c r="O32" s="145" t="n">
        <v>43588</v>
      </c>
    </row>
    <row r="33" customFormat="false" ht="11.25" hidden="false" customHeight="false" outlineLevel="0" collapsed="false">
      <c r="A33" s="180"/>
      <c r="B33" s="178" t="s">
        <v>325</v>
      </c>
      <c r="C33" s="141" t="s">
        <v>323</v>
      </c>
      <c r="D33" s="181" t="n">
        <v>302</v>
      </c>
      <c r="E33" s="181" t="n">
        <v>12</v>
      </c>
      <c r="F33" s="181" t="n">
        <v>46</v>
      </c>
      <c r="G33" s="181" t="n">
        <v>22</v>
      </c>
      <c r="H33" s="181" t="n">
        <v>17</v>
      </c>
      <c r="I33" s="181" t="n">
        <v>399</v>
      </c>
      <c r="J33" s="145" t="n">
        <v>70454</v>
      </c>
      <c r="K33" s="145" t="n">
        <v>2799</v>
      </c>
      <c r="L33" s="145" t="n">
        <v>10731</v>
      </c>
      <c r="M33" s="145" t="n">
        <v>5132</v>
      </c>
      <c r="N33" s="145" t="n">
        <v>3966</v>
      </c>
      <c r="O33" s="145" t="n">
        <v>93082</v>
      </c>
    </row>
    <row r="34" customFormat="false" ht="11.25" hidden="false" customHeight="false" outlineLevel="0" collapsed="false">
      <c r="A34" s="180"/>
      <c r="B34" s="178" t="s">
        <v>326</v>
      </c>
      <c r="C34" s="141" t="s">
        <v>322</v>
      </c>
      <c r="D34" s="145" t="n">
        <v>14781</v>
      </c>
      <c r="E34" s="145" t="n">
        <v>1916</v>
      </c>
      <c r="F34" s="145" t="n">
        <v>2600</v>
      </c>
      <c r="G34" s="145" t="n">
        <v>1222</v>
      </c>
      <c r="H34" s="181" t="n">
        <v>579</v>
      </c>
      <c r="I34" s="145" t="n">
        <v>21098</v>
      </c>
      <c r="J34" s="145" t="n">
        <v>1917465</v>
      </c>
      <c r="K34" s="145" t="n">
        <v>248553</v>
      </c>
      <c r="L34" s="145" t="n">
        <v>337285</v>
      </c>
      <c r="M34" s="145" t="n">
        <v>158524</v>
      </c>
      <c r="N34" s="145" t="n">
        <v>75111</v>
      </c>
      <c r="O34" s="145" t="n">
        <v>2736938</v>
      </c>
    </row>
    <row r="35" customFormat="false" ht="11.25" hidden="false" customHeight="false" outlineLevel="0" collapsed="false">
      <c r="A35" s="180"/>
      <c r="B35" s="178" t="s">
        <v>327</v>
      </c>
      <c r="C35" s="141" t="s">
        <v>323</v>
      </c>
      <c r="D35" s="145" t="n">
        <v>15477</v>
      </c>
      <c r="E35" s="145" t="n">
        <v>1751</v>
      </c>
      <c r="F35" s="145" t="n">
        <v>3255</v>
      </c>
      <c r="G35" s="145" t="n">
        <v>1335</v>
      </c>
      <c r="H35" s="181" t="n">
        <v>736</v>
      </c>
      <c r="I35" s="145" t="n">
        <v>22554</v>
      </c>
      <c r="J35" s="145" t="n">
        <v>3610629</v>
      </c>
      <c r="K35" s="145" t="n">
        <v>408491</v>
      </c>
      <c r="L35" s="145" t="n">
        <v>759359</v>
      </c>
      <c r="M35" s="145" t="n">
        <v>311442</v>
      </c>
      <c r="N35" s="145" t="n">
        <v>171701</v>
      </c>
      <c r="O35" s="145" t="n">
        <v>5261622</v>
      </c>
    </row>
    <row r="36" customFormat="false" ht="11.25" hidden="false" customHeight="false" outlineLevel="0" collapsed="false">
      <c r="A36" s="180"/>
      <c r="B36" s="178" t="s">
        <v>328</v>
      </c>
      <c r="C36" s="141" t="s">
        <v>322</v>
      </c>
      <c r="D36" s="145" t="n">
        <v>5922</v>
      </c>
      <c r="E36" s="181" t="n">
        <v>319</v>
      </c>
      <c r="F36" s="181" t="n">
        <v>459</v>
      </c>
      <c r="G36" s="181" t="n">
        <v>172</v>
      </c>
      <c r="H36" s="181" t="n">
        <v>106</v>
      </c>
      <c r="I36" s="145" t="n">
        <v>6978</v>
      </c>
      <c r="J36" s="145" t="n">
        <v>1127593</v>
      </c>
      <c r="K36" s="145" t="n">
        <v>60740</v>
      </c>
      <c r="L36" s="145" t="n">
        <v>87397</v>
      </c>
      <c r="M36" s="145" t="n">
        <v>32750</v>
      </c>
      <c r="N36" s="145" t="n">
        <v>20183</v>
      </c>
      <c r="O36" s="145" t="n">
        <v>1328663</v>
      </c>
    </row>
    <row r="37" customFormat="false" ht="11.25" hidden="false" customHeight="false" outlineLevel="0" collapsed="false">
      <c r="A37" s="180"/>
      <c r="B37" s="178" t="s">
        <v>329</v>
      </c>
      <c r="C37" s="141" t="s">
        <v>323</v>
      </c>
      <c r="D37" s="145" t="n">
        <v>14598</v>
      </c>
      <c r="E37" s="181" t="n">
        <v>566</v>
      </c>
      <c r="F37" s="145" t="n">
        <v>1438</v>
      </c>
      <c r="G37" s="181" t="n">
        <v>369</v>
      </c>
      <c r="H37" s="181" t="n">
        <v>311</v>
      </c>
      <c r="I37" s="145" t="n">
        <v>17282</v>
      </c>
      <c r="J37" s="145" t="n">
        <v>3543008</v>
      </c>
      <c r="K37" s="145" t="n">
        <v>137371</v>
      </c>
      <c r="L37" s="145" t="n">
        <v>349010</v>
      </c>
      <c r="M37" s="145" t="n">
        <v>89558</v>
      </c>
      <c r="N37" s="145" t="n">
        <v>75481</v>
      </c>
      <c r="O37" s="145" t="n">
        <v>4194428</v>
      </c>
    </row>
    <row r="38" customFormat="false" ht="11.25" hidden="false" customHeight="false" outlineLevel="0" collapsed="false">
      <c r="A38" s="180"/>
      <c r="B38" s="178" t="s">
        <v>319</v>
      </c>
      <c r="C38" s="178"/>
      <c r="D38" s="145" t="n">
        <v>51391</v>
      </c>
      <c r="E38" s="145" t="n">
        <v>4572</v>
      </c>
      <c r="F38" s="145" t="n">
        <v>7837</v>
      </c>
      <c r="G38" s="145" t="n">
        <v>3129</v>
      </c>
      <c r="H38" s="145" t="n">
        <v>1756</v>
      </c>
      <c r="I38" s="182" t="n">
        <v>68685</v>
      </c>
      <c r="J38" s="145" t="n">
        <v>10305809</v>
      </c>
      <c r="K38" s="145" t="n">
        <v>859088</v>
      </c>
      <c r="L38" s="145" t="n">
        <v>1548352</v>
      </c>
      <c r="M38" s="145" t="n">
        <v>598461</v>
      </c>
      <c r="N38" s="145" t="n">
        <v>347262</v>
      </c>
      <c r="O38" s="183" t="n">
        <v>13658972</v>
      </c>
    </row>
    <row r="39" customFormat="false" ht="11.25" hidden="false" customHeight="true" outlineLevel="0" collapsed="false">
      <c r="A39" s="180" t="s">
        <v>84</v>
      </c>
      <c r="B39" s="178" t="s">
        <v>321</v>
      </c>
      <c r="C39" s="141" t="s">
        <v>322</v>
      </c>
      <c r="D39" s="181" t="n">
        <v>142</v>
      </c>
      <c r="E39" s="181" t="n">
        <v>3</v>
      </c>
      <c r="F39" s="181" t="n">
        <v>5</v>
      </c>
      <c r="G39" s="181" t="n">
        <v>9</v>
      </c>
      <c r="H39" s="181" t="n">
        <v>13</v>
      </c>
      <c r="I39" s="181" t="n">
        <v>172</v>
      </c>
      <c r="J39" s="145" t="n">
        <v>83930</v>
      </c>
      <c r="K39" s="145" t="n">
        <v>1773</v>
      </c>
      <c r="L39" s="145" t="n">
        <v>2955</v>
      </c>
      <c r="M39" s="145" t="n">
        <v>5320</v>
      </c>
      <c r="N39" s="145" t="n">
        <v>7684</v>
      </c>
      <c r="O39" s="145" t="n">
        <v>101662</v>
      </c>
    </row>
    <row r="40" customFormat="false" ht="11.25" hidden="false" customHeight="false" outlineLevel="0" collapsed="false">
      <c r="A40" s="180"/>
      <c r="B40" s="178" t="s">
        <v>321</v>
      </c>
      <c r="C40" s="141" t="s">
        <v>323</v>
      </c>
      <c r="D40" s="181" t="n">
        <v>131</v>
      </c>
      <c r="E40" s="181" t="n">
        <v>4</v>
      </c>
      <c r="F40" s="181" t="n">
        <v>2</v>
      </c>
      <c r="G40" s="181" t="n">
        <v>10</v>
      </c>
      <c r="H40" s="181" t="n">
        <v>17</v>
      </c>
      <c r="I40" s="181" t="n">
        <v>164</v>
      </c>
      <c r="J40" s="145" t="n">
        <v>74416</v>
      </c>
      <c r="K40" s="145" t="n">
        <v>2272</v>
      </c>
      <c r="L40" s="145" t="n">
        <v>1136</v>
      </c>
      <c r="M40" s="145" t="n">
        <v>5681</v>
      </c>
      <c r="N40" s="145" t="n">
        <v>9657</v>
      </c>
      <c r="O40" s="145" t="n">
        <v>93162</v>
      </c>
    </row>
    <row r="41" customFormat="false" ht="11.25" hidden="false" customHeight="false" outlineLevel="0" collapsed="false">
      <c r="A41" s="180"/>
      <c r="B41" s="178" t="s">
        <v>324</v>
      </c>
      <c r="C41" s="141" t="s">
        <v>322</v>
      </c>
      <c r="D41" s="181" t="n">
        <v>752</v>
      </c>
      <c r="E41" s="181" t="n">
        <v>99</v>
      </c>
      <c r="F41" s="181" t="n">
        <v>375</v>
      </c>
      <c r="G41" s="181" t="n">
        <v>118</v>
      </c>
      <c r="H41" s="181" t="n">
        <v>142</v>
      </c>
      <c r="I41" s="145" t="n">
        <v>1486</v>
      </c>
      <c r="J41" s="145" t="n">
        <v>236002</v>
      </c>
      <c r="K41" s="145" t="n">
        <v>31069</v>
      </c>
      <c r="L41" s="145" t="n">
        <v>117687</v>
      </c>
      <c r="M41" s="145" t="n">
        <v>37032</v>
      </c>
      <c r="N41" s="145" t="n">
        <v>44564</v>
      </c>
      <c r="O41" s="145" t="n">
        <v>466354</v>
      </c>
    </row>
    <row r="42" customFormat="false" ht="11.25" hidden="false" customHeight="false" outlineLevel="0" collapsed="false">
      <c r="A42" s="180"/>
      <c r="B42" s="178" t="s">
        <v>324</v>
      </c>
      <c r="C42" s="141" t="s">
        <v>323</v>
      </c>
      <c r="D42" s="181" t="n">
        <v>840</v>
      </c>
      <c r="E42" s="181" t="n">
        <v>167</v>
      </c>
      <c r="F42" s="181" t="n">
        <v>505</v>
      </c>
      <c r="G42" s="181" t="n">
        <v>196</v>
      </c>
      <c r="H42" s="181" t="n">
        <v>199</v>
      </c>
      <c r="I42" s="145" t="n">
        <v>1907</v>
      </c>
      <c r="J42" s="145" t="n">
        <v>282958</v>
      </c>
      <c r="K42" s="145" t="n">
        <v>56255</v>
      </c>
      <c r="L42" s="145" t="n">
        <v>170112</v>
      </c>
      <c r="M42" s="145" t="n">
        <v>66024</v>
      </c>
      <c r="N42" s="145" t="n">
        <v>67034</v>
      </c>
      <c r="O42" s="145" t="n">
        <v>642383</v>
      </c>
    </row>
    <row r="43" customFormat="false" ht="11.25" hidden="false" customHeight="false" outlineLevel="0" collapsed="false">
      <c r="A43" s="180"/>
      <c r="B43" s="178" t="s">
        <v>325</v>
      </c>
      <c r="C43" s="141" t="s">
        <v>322</v>
      </c>
      <c r="D43" s="145" t="n">
        <v>1522</v>
      </c>
      <c r="E43" s="181" t="n">
        <v>314</v>
      </c>
      <c r="F43" s="145" t="n">
        <v>1160</v>
      </c>
      <c r="G43" s="181" t="n">
        <v>349</v>
      </c>
      <c r="H43" s="181" t="n">
        <v>268</v>
      </c>
      <c r="I43" s="145" t="n">
        <v>3613</v>
      </c>
      <c r="J43" s="145" t="n">
        <v>178335</v>
      </c>
      <c r="K43" s="145" t="n">
        <v>36792</v>
      </c>
      <c r="L43" s="145" t="n">
        <v>135919</v>
      </c>
      <c r="M43" s="145" t="n">
        <v>40893</v>
      </c>
      <c r="N43" s="145" t="n">
        <v>31402</v>
      </c>
      <c r="O43" s="145" t="n">
        <v>423341</v>
      </c>
    </row>
    <row r="44" customFormat="false" ht="11.25" hidden="false" customHeight="false" outlineLevel="0" collapsed="false">
      <c r="A44" s="180"/>
      <c r="B44" s="178" t="s">
        <v>325</v>
      </c>
      <c r="C44" s="141" t="s">
        <v>323</v>
      </c>
      <c r="D44" s="145" t="n">
        <v>2059</v>
      </c>
      <c r="E44" s="181" t="n">
        <v>499</v>
      </c>
      <c r="F44" s="145" t="n">
        <v>1848</v>
      </c>
      <c r="G44" s="181" t="n">
        <v>611</v>
      </c>
      <c r="H44" s="181" t="n">
        <v>511</v>
      </c>
      <c r="I44" s="145" t="n">
        <v>5528</v>
      </c>
      <c r="J44" s="145" t="n">
        <v>480344</v>
      </c>
      <c r="K44" s="145" t="n">
        <v>116412</v>
      </c>
      <c r="L44" s="145" t="n">
        <v>431120</v>
      </c>
      <c r="M44" s="145" t="n">
        <v>142540</v>
      </c>
      <c r="N44" s="145" t="n">
        <v>119211</v>
      </c>
      <c r="O44" s="145" t="n">
        <v>1289627</v>
      </c>
    </row>
    <row r="45" customFormat="false" ht="11.25" hidden="false" customHeight="false" outlineLevel="0" collapsed="false">
      <c r="A45" s="180"/>
      <c r="B45" s="178" t="s">
        <v>326</v>
      </c>
      <c r="C45" s="141" t="s">
        <v>322</v>
      </c>
      <c r="D45" s="145" t="n">
        <v>15816</v>
      </c>
      <c r="E45" s="145" t="n">
        <v>2635</v>
      </c>
      <c r="F45" s="145" t="n">
        <v>4634</v>
      </c>
      <c r="G45" s="145" t="n">
        <v>1953</v>
      </c>
      <c r="H45" s="145" t="n">
        <v>1542</v>
      </c>
      <c r="I45" s="145" t="n">
        <v>26580</v>
      </c>
      <c r="J45" s="145" t="n">
        <v>2051731</v>
      </c>
      <c r="K45" s="145" t="n">
        <v>341825</v>
      </c>
      <c r="L45" s="145" t="n">
        <v>601146</v>
      </c>
      <c r="M45" s="145" t="n">
        <v>253353</v>
      </c>
      <c r="N45" s="145" t="n">
        <v>200036</v>
      </c>
      <c r="O45" s="145" t="n">
        <v>3448091</v>
      </c>
    </row>
    <row r="46" customFormat="false" ht="11.25" hidden="false" customHeight="false" outlineLevel="0" collapsed="false">
      <c r="A46" s="180"/>
      <c r="B46" s="178" t="s">
        <v>327</v>
      </c>
      <c r="C46" s="141" t="s">
        <v>323</v>
      </c>
      <c r="D46" s="145" t="n">
        <v>17657</v>
      </c>
      <c r="E46" s="145" t="n">
        <v>2675</v>
      </c>
      <c r="F46" s="145" t="n">
        <v>5609</v>
      </c>
      <c r="G46" s="145" t="n">
        <v>2242</v>
      </c>
      <c r="H46" s="145" t="n">
        <v>2004</v>
      </c>
      <c r="I46" s="145" t="n">
        <v>30187</v>
      </c>
      <c r="J46" s="145" t="n">
        <v>4119202</v>
      </c>
      <c r="K46" s="145" t="n">
        <v>624051</v>
      </c>
      <c r="L46" s="145" t="n">
        <v>1308524</v>
      </c>
      <c r="M46" s="145" t="n">
        <v>523036</v>
      </c>
      <c r="N46" s="145" t="n">
        <v>467513</v>
      </c>
      <c r="O46" s="145" t="n">
        <v>7042326</v>
      </c>
    </row>
    <row r="47" customFormat="false" ht="11.25" hidden="false" customHeight="false" outlineLevel="0" collapsed="false">
      <c r="A47" s="180"/>
      <c r="B47" s="178" t="s">
        <v>328</v>
      </c>
      <c r="C47" s="141" t="s">
        <v>322</v>
      </c>
      <c r="D47" s="145" t="n">
        <v>4124</v>
      </c>
      <c r="E47" s="181" t="n">
        <v>363</v>
      </c>
      <c r="F47" s="181" t="n">
        <v>770</v>
      </c>
      <c r="G47" s="181" t="n">
        <v>296</v>
      </c>
      <c r="H47" s="181" t="n">
        <v>349</v>
      </c>
      <c r="I47" s="145" t="n">
        <v>5902</v>
      </c>
      <c r="J47" s="145" t="n">
        <v>785241</v>
      </c>
      <c r="K47" s="145" t="n">
        <v>69118</v>
      </c>
      <c r="L47" s="145" t="n">
        <v>146614</v>
      </c>
      <c r="M47" s="145" t="n">
        <v>56361</v>
      </c>
      <c r="N47" s="145" t="n">
        <v>66452</v>
      </c>
      <c r="O47" s="145" t="n">
        <v>1123786</v>
      </c>
    </row>
    <row r="48" customFormat="false" ht="11.25" hidden="false" customHeight="false" outlineLevel="0" collapsed="false">
      <c r="A48" s="180"/>
      <c r="B48" s="178" t="s">
        <v>329</v>
      </c>
      <c r="C48" s="141" t="s">
        <v>323</v>
      </c>
      <c r="D48" s="145" t="n">
        <v>11304</v>
      </c>
      <c r="E48" s="181" t="n">
        <v>813</v>
      </c>
      <c r="F48" s="145" t="n">
        <v>2292</v>
      </c>
      <c r="G48" s="181" t="n">
        <v>782</v>
      </c>
      <c r="H48" s="181" t="n">
        <v>947</v>
      </c>
      <c r="I48" s="145" t="n">
        <v>16138</v>
      </c>
      <c r="J48" s="145" t="n">
        <v>2743537</v>
      </c>
      <c r="K48" s="145" t="n">
        <v>197319</v>
      </c>
      <c r="L48" s="145" t="n">
        <v>556280</v>
      </c>
      <c r="M48" s="145" t="n">
        <v>189795</v>
      </c>
      <c r="N48" s="145" t="n">
        <v>229842</v>
      </c>
      <c r="O48" s="145" t="n">
        <v>3916773</v>
      </c>
    </row>
    <row r="49" customFormat="false" ht="11.25" hidden="false" customHeight="false" outlineLevel="0" collapsed="false">
      <c r="A49" s="180"/>
      <c r="B49" s="178" t="s">
        <v>319</v>
      </c>
      <c r="C49" s="178"/>
      <c r="D49" s="145" t="n">
        <v>54347</v>
      </c>
      <c r="E49" s="145" t="n">
        <v>7572</v>
      </c>
      <c r="F49" s="145" t="n">
        <v>17200</v>
      </c>
      <c r="G49" s="145" t="n">
        <v>6566</v>
      </c>
      <c r="H49" s="145" t="n">
        <v>5992</v>
      </c>
      <c r="I49" s="182" t="n">
        <v>91677</v>
      </c>
      <c r="J49" s="145" t="n">
        <v>11035696</v>
      </c>
      <c r="K49" s="145" t="n">
        <v>1476886</v>
      </c>
      <c r="L49" s="145" t="n">
        <v>3471493</v>
      </c>
      <c r="M49" s="145" t="n">
        <v>1320035</v>
      </c>
      <c r="N49" s="145" t="n">
        <v>1243395</v>
      </c>
      <c r="O49" s="183" t="n">
        <v>18547505</v>
      </c>
    </row>
    <row r="50" customFormat="false" ht="11.25" hidden="false" customHeight="true" outlineLevel="0" collapsed="false">
      <c r="A50" s="180" t="s">
        <v>86</v>
      </c>
      <c r="B50" s="178" t="s">
        <v>321</v>
      </c>
      <c r="C50" s="141" t="s">
        <v>322</v>
      </c>
      <c r="D50" s="145" t="n">
        <v>4584</v>
      </c>
      <c r="E50" s="181" t="n">
        <v>783</v>
      </c>
      <c r="F50" s="181" t="n">
        <v>321</v>
      </c>
      <c r="G50" s="181" t="n">
        <v>648</v>
      </c>
      <c r="H50" s="181" t="n">
        <v>121</v>
      </c>
      <c r="I50" s="145" t="n">
        <v>6457</v>
      </c>
      <c r="J50" s="145" t="n">
        <v>2709415</v>
      </c>
      <c r="K50" s="145" t="n">
        <v>462799</v>
      </c>
      <c r="L50" s="145" t="n">
        <v>189730</v>
      </c>
      <c r="M50" s="145" t="n">
        <v>383006</v>
      </c>
      <c r="N50" s="145" t="n">
        <v>71518</v>
      </c>
      <c r="O50" s="145" t="n">
        <v>3816468</v>
      </c>
    </row>
    <row r="51" customFormat="false" ht="11.25" hidden="false" customHeight="false" outlineLevel="0" collapsed="false">
      <c r="A51" s="180"/>
      <c r="B51" s="178" t="s">
        <v>321</v>
      </c>
      <c r="C51" s="141" t="s">
        <v>323</v>
      </c>
      <c r="D51" s="145" t="n">
        <v>4319</v>
      </c>
      <c r="E51" s="181" t="n">
        <v>775</v>
      </c>
      <c r="F51" s="181" t="n">
        <v>308</v>
      </c>
      <c r="G51" s="181" t="n">
        <v>648</v>
      </c>
      <c r="H51" s="181" t="n">
        <v>114</v>
      </c>
      <c r="I51" s="145" t="n">
        <v>6164</v>
      </c>
      <c r="J51" s="145" t="n">
        <v>2453455</v>
      </c>
      <c r="K51" s="145" t="n">
        <v>440247</v>
      </c>
      <c r="L51" s="145" t="n">
        <v>174963</v>
      </c>
      <c r="M51" s="145" t="n">
        <v>368103</v>
      </c>
      <c r="N51" s="145" t="n">
        <v>64759</v>
      </c>
      <c r="O51" s="145" t="n">
        <v>3501527</v>
      </c>
    </row>
    <row r="52" customFormat="false" ht="11.25" hidden="false" customHeight="false" outlineLevel="0" collapsed="false">
      <c r="A52" s="180"/>
      <c r="B52" s="178" t="s">
        <v>324</v>
      </c>
      <c r="C52" s="141" t="s">
        <v>322</v>
      </c>
      <c r="D52" s="145" t="n">
        <v>7095</v>
      </c>
      <c r="E52" s="145" t="n">
        <v>1600</v>
      </c>
      <c r="F52" s="181" t="n">
        <v>756</v>
      </c>
      <c r="G52" s="181" t="n">
        <v>874</v>
      </c>
      <c r="H52" s="181" t="n">
        <v>353</v>
      </c>
      <c r="I52" s="145" t="n">
        <v>10678</v>
      </c>
      <c r="J52" s="145" t="n">
        <v>2226642</v>
      </c>
      <c r="K52" s="145" t="n">
        <v>502132</v>
      </c>
      <c r="L52" s="145" t="n">
        <v>237257</v>
      </c>
      <c r="M52" s="145" t="n">
        <v>274290</v>
      </c>
      <c r="N52" s="145" t="n">
        <v>110783</v>
      </c>
      <c r="O52" s="145" t="n">
        <v>3351104</v>
      </c>
    </row>
    <row r="53" customFormat="false" ht="11.25" hidden="false" customHeight="false" outlineLevel="0" collapsed="false">
      <c r="A53" s="180"/>
      <c r="B53" s="178" t="s">
        <v>324</v>
      </c>
      <c r="C53" s="141" t="s">
        <v>323</v>
      </c>
      <c r="D53" s="145" t="n">
        <v>6838</v>
      </c>
      <c r="E53" s="145" t="n">
        <v>1592</v>
      </c>
      <c r="F53" s="181" t="n">
        <v>675</v>
      </c>
      <c r="G53" s="181" t="n">
        <v>876</v>
      </c>
      <c r="H53" s="181" t="n">
        <v>391</v>
      </c>
      <c r="I53" s="145" t="n">
        <v>10372</v>
      </c>
      <c r="J53" s="145" t="n">
        <v>2303414</v>
      </c>
      <c r="K53" s="145" t="n">
        <v>536273</v>
      </c>
      <c r="L53" s="145" t="n">
        <v>227377</v>
      </c>
      <c r="M53" s="145" t="n">
        <v>295085</v>
      </c>
      <c r="N53" s="145" t="n">
        <v>131710</v>
      </c>
      <c r="O53" s="145" t="n">
        <v>3493859</v>
      </c>
    </row>
    <row r="54" customFormat="false" ht="11.25" hidden="false" customHeight="false" outlineLevel="0" collapsed="false">
      <c r="A54" s="180"/>
      <c r="B54" s="178" t="s">
        <v>325</v>
      </c>
      <c r="C54" s="141" t="s">
        <v>322</v>
      </c>
      <c r="D54" s="181" t="n">
        <v>543</v>
      </c>
      <c r="E54" s="181" t="n">
        <v>78</v>
      </c>
      <c r="F54" s="181" t="n">
        <v>66</v>
      </c>
      <c r="G54" s="181" t="n">
        <v>43</v>
      </c>
      <c r="H54" s="181" t="n">
        <v>16</v>
      </c>
      <c r="I54" s="181" t="n">
        <v>746</v>
      </c>
      <c r="J54" s="145" t="n">
        <v>63624</v>
      </c>
      <c r="K54" s="145" t="n">
        <v>9139</v>
      </c>
      <c r="L54" s="145" t="n">
        <v>7733</v>
      </c>
      <c r="M54" s="145" t="n">
        <v>5038</v>
      </c>
      <c r="N54" s="145" t="n">
        <v>1875</v>
      </c>
      <c r="O54" s="145" t="n">
        <v>87409</v>
      </c>
    </row>
    <row r="55" customFormat="false" ht="11.25" hidden="false" customHeight="false" outlineLevel="0" collapsed="false">
      <c r="A55" s="180"/>
      <c r="B55" s="178" t="s">
        <v>325</v>
      </c>
      <c r="C55" s="141" t="s">
        <v>323</v>
      </c>
      <c r="D55" s="181" t="n">
        <v>507</v>
      </c>
      <c r="E55" s="181" t="n">
        <v>88</v>
      </c>
      <c r="F55" s="181" t="n">
        <v>69</v>
      </c>
      <c r="G55" s="181" t="n">
        <v>26</v>
      </c>
      <c r="H55" s="181" t="n">
        <v>12</v>
      </c>
      <c r="I55" s="181" t="n">
        <v>702</v>
      </c>
      <c r="J55" s="145" t="n">
        <v>118278</v>
      </c>
      <c r="K55" s="145" t="n">
        <v>20530</v>
      </c>
      <c r="L55" s="145" t="n">
        <v>16097</v>
      </c>
      <c r="M55" s="145" t="n">
        <v>6066</v>
      </c>
      <c r="N55" s="145" t="n">
        <v>2799</v>
      </c>
      <c r="O55" s="145" t="n">
        <v>163770</v>
      </c>
    </row>
    <row r="56" customFormat="false" ht="11.25" hidden="false" customHeight="false" outlineLevel="0" collapsed="false">
      <c r="A56" s="180"/>
      <c r="B56" s="178" t="s">
        <v>326</v>
      </c>
      <c r="C56" s="141" t="s">
        <v>322</v>
      </c>
      <c r="D56" s="145" t="n">
        <v>11038</v>
      </c>
      <c r="E56" s="145" t="n">
        <v>1877</v>
      </c>
      <c r="F56" s="145" t="n">
        <v>1603</v>
      </c>
      <c r="G56" s="181" t="n">
        <v>980</v>
      </c>
      <c r="H56" s="181" t="n">
        <v>383</v>
      </c>
      <c r="I56" s="145" t="n">
        <v>15881</v>
      </c>
      <c r="J56" s="145" t="n">
        <v>1431905</v>
      </c>
      <c r="K56" s="145" t="n">
        <v>243494</v>
      </c>
      <c r="L56" s="145" t="n">
        <v>207949</v>
      </c>
      <c r="M56" s="145" t="n">
        <v>127131</v>
      </c>
      <c r="N56" s="145" t="n">
        <v>49685</v>
      </c>
      <c r="O56" s="145" t="n">
        <v>2060164</v>
      </c>
    </row>
    <row r="57" customFormat="false" ht="11.25" hidden="false" customHeight="false" outlineLevel="0" collapsed="false">
      <c r="A57" s="180"/>
      <c r="B57" s="178" t="s">
        <v>327</v>
      </c>
      <c r="C57" s="141" t="s">
        <v>323</v>
      </c>
      <c r="D57" s="145" t="n">
        <v>12764</v>
      </c>
      <c r="E57" s="145" t="n">
        <v>1876</v>
      </c>
      <c r="F57" s="145" t="n">
        <v>2001</v>
      </c>
      <c r="G57" s="145" t="n">
        <v>1188</v>
      </c>
      <c r="H57" s="181" t="n">
        <v>521</v>
      </c>
      <c r="I57" s="145" t="n">
        <v>18350</v>
      </c>
      <c r="J57" s="145" t="n">
        <v>2977714</v>
      </c>
      <c r="K57" s="145" t="n">
        <v>437652</v>
      </c>
      <c r="L57" s="145" t="n">
        <v>466813</v>
      </c>
      <c r="M57" s="145" t="n">
        <v>277149</v>
      </c>
      <c r="N57" s="145" t="n">
        <v>121544</v>
      </c>
      <c r="O57" s="145" t="n">
        <v>4280872</v>
      </c>
    </row>
    <row r="58" customFormat="false" ht="11.25" hidden="false" customHeight="false" outlineLevel="0" collapsed="false">
      <c r="A58" s="180"/>
      <c r="B58" s="178" t="s">
        <v>328</v>
      </c>
      <c r="C58" s="141" t="s">
        <v>322</v>
      </c>
      <c r="D58" s="145" t="n">
        <v>4036</v>
      </c>
      <c r="E58" s="181" t="n">
        <v>513</v>
      </c>
      <c r="F58" s="181" t="n">
        <v>248</v>
      </c>
      <c r="G58" s="181" t="n">
        <v>174</v>
      </c>
      <c r="H58" s="181" t="n">
        <v>62</v>
      </c>
      <c r="I58" s="145" t="n">
        <v>5033</v>
      </c>
      <c r="J58" s="145" t="n">
        <v>768485</v>
      </c>
      <c r="K58" s="145" t="n">
        <v>97679</v>
      </c>
      <c r="L58" s="145" t="n">
        <v>47221</v>
      </c>
      <c r="M58" s="145" t="n">
        <v>33131</v>
      </c>
      <c r="N58" s="145" t="n">
        <v>11805</v>
      </c>
      <c r="O58" s="145" t="n">
        <v>958321</v>
      </c>
    </row>
    <row r="59" customFormat="false" ht="11.25" hidden="false" customHeight="false" outlineLevel="0" collapsed="false">
      <c r="A59" s="180"/>
      <c r="B59" s="178" t="s">
        <v>329</v>
      </c>
      <c r="C59" s="141" t="s">
        <v>323</v>
      </c>
      <c r="D59" s="145" t="n">
        <v>10349</v>
      </c>
      <c r="E59" s="181" t="n">
        <v>998</v>
      </c>
      <c r="F59" s="181" t="n">
        <v>709</v>
      </c>
      <c r="G59" s="181" t="n">
        <v>408</v>
      </c>
      <c r="H59" s="181" t="n">
        <v>175</v>
      </c>
      <c r="I59" s="145" t="n">
        <v>12639</v>
      </c>
      <c r="J59" s="145" t="n">
        <v>2511754</v>
      </c>
      <c r="K59" s="145" t="n">
        <v>242220</v>
      </c>
      <c r="L59" s="145" t="n">
        <v>172078</v>
      </c>
      <c r="M59" s="145" t="n">
        <v>99024</v>
      </c>
      <c r="N59" s="145" t="n">
        <v>42473</v>
      </c>
      <c r="O59" s="145" t="n">
        <v>3067549</v>
      </c>
    </row>
    <row r="60" customFormat="false" ht="11.25" hidden="false" customHeight="false" outlineLevel="0" collapsed="false">
      <c r="A60" s="180"/>
      <c r="B60" s="178" t="s">
        <v>319</v>
      </c>
      <c r="C60" s="178"/>
      <c r="D60" s="145" t="n">
        <v>62073</v>
      </c>
      <c r="E60" s="145" t="n">
        <v>10180</v>
      </c>
      <c r="F60" s="145" t="n">
        <v>6756</v>
      </c>
      <c r="G60" s="145" t="n">
        <v>5865</v>
      </c>
      <c r="H60" s="145" t="n">
        <v>2148</v>
      </c>
      <c r="I60" s="182" t="n">
        <v>87022</v>
      </c>
      <c r="J60" s="145" t="n">
        <v>17564686</v>
      </c>
      <c r="K60" s="145" t="n">
        <v>2992165</v>
      </c>
      <c r="L60" s="145" t="n">
        <v>1747218</v>
      </c>
      <c r="M60" s="145" t="n">
        <v>1868023</v>
      </c>
      <c r="N60" s="145" t="n">
        <v>608951</v>
      </c>
      <c r="O60" s="183" t="n">
        <v>24781043</v>
      </c>
    </row>
    <row r="61" customFormat="false" ht="11.25" hidden="false" customHeight="true" outlineLevel="0" collapsed="false">
      <c r="A61" s="180" t="s">
        <v>87</v>
      </c>
      <c r="B61" s="178" t="s">
        <v>321</v>
      </c>
      <c r="C61" s="141" t="s">
        <v>322</v>
      </c>
      <c r="D61" s="145" t="n">
        <v>2568</v>
      </c>
      <c r="E61" s="181" t="n">
        <v>311</v>
      </c>
      <c r="F61" s="181" t="n">
        <v>368</v>
      </c>
      <c r="G61" s="181" t="n">
        <v>425</v>
      </c>
      <c r="H61" s="181" t="n">
        <v>52</v>
      </c>
      <c r="I61" s="145" t="n">
        <v>3724</v>
      </c>
      <c r="J61" s="145" t="n">
        <v>1517840</v>
      </c>
      <c r="K61" s="145" t="n">
        <v>183819</v>
      </c>
      <c r="L61" s="145" t="n">
        <v>217510</v>
      </c>
      <c r="M61" s="145" t="n">
        <v>251200</v>
      </c>
      <c r="N61" s="145" t="n">
        <v>30735</v>
      </c>
      <c r="O61" s="145" t="n">
        <v>2201104</v>
      </c>
    </row>
    <row r="62" customFormat="false" ht="11.25" hidden="false" customHeight="false" outlineLevel="0" collapsed="false">
      <c r="A62" s="180"/>
      <c r="B62" s="178" t="s">
        <v>321</v>
      </c>
      <c r="C62" s="141" t="s">
        <v>323</v>
      </c>
      <c r="D62" s="145" t="n">
        <v>2568</v>
      </c>
      <c r="E62" s="181" t="n">
        <v>304</v>
      </c>
      <c r="F62" s="181" t="n">
        <v>353</v>
      </c>
      <c r="G62" s="181" t="n">
        <v>463</v>
      </c>
      <c r="H62" s="181" t="n">
        <v>43</v>
      </c>
      <c r="I62" s="145" t="n">
        <v>3731</v>
      </c>
      <c r="J62" s="145" t="n">
        <v>1458780</v>
      </c>
      <c r="K62" s="145" t="n">
        <v>172690</v>
      </c>
      <c r="L62" s="145" t="n">
        <v>200525</v>
      </c>
      <c r="M62" s="145" t="n">
        <v>263012</v>
      </c>
      <c r="N62" s="145" t="n">
        <v>24427</v>
      </c>
      <c r="O62" s="145" t="n">
        <v>2119434</v>
      </c>
    </row>
    <row r="63" customFormat="false" ht="11.25" hidden="false" customHeight="false" outlineLevel="0" collapsed="false">
      <c r="A63" s="180"/>
      <c r="B63" s="178" t="s">
        <v>324</v>
      </c>
      <c r="C63" s="141" t="s">
        <v>322</v>
      </c>
      <c r="D63" s="145" t="n">
        <v>4671</v>
      </c>
      <c r="E63" s="181" t="n">
        <v>648</v>
      </c>
      <c r="F63" s="145" t="n">
        <v>1029</v>
      </c>
      <c r="G63" s="181" t="n">
        <v>737</v>
      </c>
      <c r="H63" s="181" t="n">
        <v>211</v>
      </c>
      <c r="I63" s="145" t="n">
        <v>7296</v>
      </c>
      <c r="J63" s="145" t="n">
        <v>1465912</v>
      </c>
      <c r="K63" s="145" t="n">
        <v>203363</v>
      </c>
      <c r="L63" s="145" t="n">
        <v>322934</v>
      </c>
      <c r="M63" s="145" t="n">
        <v>231295</v>
      </c>
      <c r="N63" s="145" t="n">
        <v>66219</v>
      </c>
      <c r="O63" s="145" t="n">
        <v>2289723</v>
      </c>
    </row>
    <row r="64" customFormat="false" ht="11.25" hidden="false" customHeight="false" outlineLevel="0" collapsed="false">
      <c r="A64" s="180"/>
      <c r="B64" s="178" t="s">
        <v>324</v>
      </c>
      <c r="C64" s="141" t="s">
        <v>323</v>
      </c>
      <c r="D64" s="145" t="n">
        <v>4512</v>
      </c>
      <c r="E64" s="181" t="n">
        <v>603</v>
      </c>
      <c r="F64" s="145" t="n">
        <v>1056</v>
      </c>
      <c r="G64" s="181" t="n">
        <v>710</v>
      </c>
      <c r="H64" s="181" t="n">
        <v>203</v>
      </c>
      <c r="I64" s="145" t="n">
        <v>7084</v>
      </c>
      <c r="J64" s="145" t="n">
        <v>1519890</v>
      </c>
      <c r="K64" s="145" t="n">
        <v>203124</v>
      </c>
      <c r="L64" s="145" t="n">
        <v>355719</v>
      </c>
      <c r="M64" s="145" t="n">
        <v>239167</v>
      </c>
      <c r="N64" s="145" t="n">
        <v>68382</v>
      </c>
      <c r="O64" s="145" t="n">
        <v>2386282</v>
      </c>
    </row>
    <row r="65" customFormat="false" ht="11.25" hidden="false" customHeight="false" outlineLevel="0" collapsed="false">
      <c r="A65" s="180"/>
      <c r="B65" s="178" t="s">
        <v>325</v>
      </c>
      <c r="C65" s="141" t="s">
        <v>322</v>
      </c>
      <c r="D65" s="181" t="n">
        <v>454</v>
      </c>
      <c r="E65" s="181" t="n">
        <v>37</v>
      </c>
      <c r="F65" s="181" t="n">
        <v>104</v>
      </c>
      <c r="G65" s="181" t="n">
        <v>63</v>
      </c>
      <c r="H65" s="181" t="n">
        <v>10</v>
      </c>
      <c r="I65" s="181" t="n">
        <v>668</v>
      </c>
      <c r="J65" s="145" t="n">
        <v>53196</v>
      </c>
      <c r="K65" s="145" t="n">
        <v>4335</v>
      </c>
      <c r="L65" s="145" t="n">
        <v>12186</v>
      </c>
      <c r="M65" s="145" t="n">
        <v>7382</v>
      </c>
      <c r="N65" s="145" t="n">
        <v>1172</v>
      </c>
      <c r="O65" s="145" t="n">
        <v>78271</v>
      </c>
    </row>
    <row r="66" customFormat="false" ht="11.25" hidden="false" customHeight="false" outlineLevel="0" collapsed="false">
      <c r="A66" s="180"/>
      <c r="B66" s="178" t="s">
        <v>325</v>
      </c>
      <c r="C66" s="141" t="s">
        <v>323</v>
      </c>
      <c r="D66" s="181" t="n">
        <v>414</v>
      </c>
      <c r="E66" s="181" t="n">
        <v>37</v>
      </c>
      <c r="F66" s="181" t="n">
        <v>113</v>
      </c>
      <c r="G66" s="181" t="n">
        <v>56</v>
      </c>
      <c r="H66" s="181" t="n">
        <v>16</v>
      </c>
      <c r="I66" s="181" t="n">
        <v>636</v>
      </c>
      <c r="J66" s="145" t="n">
        <v>96582</v>
      </c>
      <c r="K66" s="145" t="n">
        <v>8632</v>
      </c>
      <c r="L66" s="145" t="n">
        <v>26362</v>
      </c>
      <c r="M66" s="145" t="n">
        <v>13064</v>
      </c>
      <c r="N66" s="145" t="n">
        <v>3733</v>
      </c>
      <c r="O66" s="145" t="n">
        <v>148373</v>
      </c>
    </row>
    <row r="67" customFormat="false" ht="11.25" hidden="false" customHeight="false" outlineLevel="0" collapsed="false">
      <c r="A67" s="180"/>
      <c r="B67" s="178" t="s">
        <v>326</v>
      </c>
      <c r="C67" s="141" t="s">
        <v>322</v>
      </c>
      <c r="D67" s="145" t="n">
        <v>10792</v>
      </c>
      <c r="E67" s="145" t="n">
        <v>2416</v>
      </c>
      <c r="F67" s="145" t="n">
        <v>3501</v>
      </c>
      <c r="G67" s="145" t="n">
        <v>1991</v>
      </c>
      <c r="H67" s="181" t="n">
        <v>537</v>
      </c>
      <c r="I67" s="145" t="n">
        <v>19237</v>
      </c>
      <c r="J67" s="145" t="n">
        <v>1399992</v>
      </c>
      <c r="K67" s="145" t="n">
        <v>313416</v>
      </c>
      <c r="L67" s="145" t="n">
        <v>454167</v>
      </c>
      <c r="M67" s="145" t="n">
        <v>258282</v>
      </c>
      <c r="N67" s="145" t="n">
        <v>69662</v>
      </c>
      <c r="O67" s="145" t="n">
        <v>2495519</v>
      </c>
    </row>
    <row r="68" customFormat="false" ht="11.25" hidden="false" customHeight="false" outlineLevel="0" collapsed="false">
      <c r="A68" s="180"/>
      <c r="B68" s="178" t="s">
        <v>327</v>
      </c>
      <c r="C68" s="141" t="s">
        <v>323</v>
      </c>
      <c r="D68" s="145" t="n">
        <v>12432</v>
      </c>
      <c r="E68" s="145" t="n">
        <v>2255</v>
      </c>
      <c r="F68" s="145" t="n">
        <v>4221</v>
      </c>
      <c r="G68" s="145" t="n">
        <v>2338</v>
      </c>
      <c r="H68" s="181" t="n">
        <v>751</v>
      </c>
      <c r="I68" s="145" t="n">
        <v>21997</v>
      </c>
      <c r="J68" s="145" t="n">
        <v>2900261</v>
      </c>
      <c r="K68" s="145" t="n">
        <v>526069</v>
      </c>
      <c r="L68" s="145" t="n">
        <v>984717</v>
      </c>
      <c r="M68" s="145" t="n">
        <v>545432</v>
      </c>
      <c r="N68" s="145" t="n">
        <v>175201</v>
      </c>
      <c r="O68" s="145" t="n">
        <v>5131680</v>
      </c>
    </row>
    <row r="69" customFormat="false" ht="11.25" hidden="false" customHeight="false" outlineLevel="0" collapsed="false">
      <c r="A69" s="180"/>
      <c r="B69" s="178" t="s">
        <v>328</v>
      </c>
      <c r="C69" s="141" t="s">
        <v>322</v>
      </c>
      <c r="D69" s="145" t="n">
        <v>3054</v>
      </c>
      <c r="E69" s="181" t="n">
        <v>376</v>
      </c>
      <c r="F69" s="181" t="n">
        <v>835</v>
      </c>
      <c r="G69" s="181" t="n">
        <v>501</v>
      </c>
      <c r="H69" s="181" t="n">
        <v>94</v>
      </c>
      <c r="I69" s="145" t="n">
        <v>4860</v>
      </c>
      <c r="J69" s="145" t="n">
        <v>581505</v>
      </c>
      <c r="K69" s="145" t="n">
        <v>71593</v>
      </c>
      <c r="L69" s="145" t="n">
        <v>158990</v>
      </c>
      <c r="M69" s="145" t="n">
        <v>95394</v>
      </c>
      <c r="N69" s="145" t="n">
        <v>17898</v>
      </c>
      <c r="O69" s="145" t="n">
        <v>925380</v>
      </c>
    </row>
    <row r="70" customFormat="false" ht="11.25" hidden="false" customHeight="false" outlineLevel="0" collapsed="false">
      <c r="A70" s="180"/>
      <c r="B70" s="178" t="s">
        <v>329</v>
      </c>
      <c r="C70" s="141" t="s">
        <v>323</v>
      </c>
      <c r="D70" s="145" t="n">
        <v>8675</v>
      </c>
      <c r="E70" s="181" t="n">
        <v>857</v>
      </c>
      <c r="F70" s="145" t="n">
        <v>2708</v>
      </c>
      <c r="G70" s="145" t="n">
        <v>1470</v>
      </c>
      <c r="H70" s="181" t="n">
        <v>274</v>
      </c>
      <c r="I70" s="145" t="n">
        <v>13984</v>
      </c>
      <c r="J70" s="145" t="n">
        <v>2105466</v>
      </c>
      <c r="K70" s="145" t="n">
        <v>207998</v>
      </c>
      <c r="L70" s="145" t="n">
        <v>657245</v>
      </c>
      <c r="M70" s="145" t="n">
        <v>356776</v>
      </c>
      <c r="N70" s="145" t="n">
        <v>66501</v>
      </c>
      <c r="O70" s="145" t="n">
        <v>3393986</v>
      </c>
    </row>
    <row r="71" customFormat="false" ht="11.25" hidden="false" customHeight="false" outlineLevel="0" collapsed="false">
      <c r="A71" s="180"/>
      <c r="B71" s="178" t="s">
        <v>319</v>
      </c>
      <c r="C71" s="178"/>
      <c r="D71" s="145" t="n">
        <v>50140</v>
      </c>
      <c r="E71" s="145" t="n">
        <v>7844</v>
      </c>
      <c r="F71" s="145" t="n">
        <v>14288</v>
      </c>
      <c r="G71" s="145" t="n">
        <v>8754</v>
      </c>
      <c r="H71" s="145" t="n">
        <v>2191</v>
      </c>
      <c r="I71" s="182" t="n">
        <v>83217</v>
      </c>
      <c r="J71" s="145" t="n">
        <v>13099424</v>
      </c>
      <c r="K71" s="145" t="n">
        <v>1895039</v>
      </c>
      <c r="L71" s="145" t="n">
        <v>3390355</v>
      </c>
      <c r="M71" s="145" t="n">
        <v>2261004</v>
      </c>
      <c r="N71" s="145" t="n">
        <v>523930</v>
      </c>
      <c r="O71" s="183" t="n">
        <v>21169752</v>
      </c>
    </row>
    <row r="72" customFormat="false" ht="11.25" hidden="false" customHeight="true" outlineLevel="0" collapsed="false">
      <c r="A72" s="180" t="s">
        <v>14</v>
      </c>
      <c r="B72" s="178" t="s">
        <v>321</v>
      </c>
      <c r="C72" s="141" t="s">
        <v>322</v>
      </c>
      <c r="D72" s="145" t="n">
        <v>5709</v>
      </c>
      <c r="E72" s="145" t="n">
        <v>1035</v>
      </c>
      <c r="F72" s="181" t="n">
        <v>806</v>
      </c>
      <c r="G72" s="181" t="n">
        <v>643</v>
      </c>
      <c r="H72" s="181" t="n">
        <v>252</v>
      </c>
      <c r="I72" s="145" t="n">
        <v>8445</v>
      </c>
      <c r="J72" s="145" t="n">
        <v>3374357</v>
      </c>
      <c r="K72" s="145" t="n">
        <v>611746</v>
      </c>
      <c r="L72" s="145" t="n">
        <v>476394</v>
      </c>
      <c r="M72" s="145" t="n">
        <v>380051</v>
      </c>
      <c r="N72" s="145" t="n">
        <v>148947</v>
      </c>
      <c r="O72" s="145" t="n">
        <v>4991495</v>
      </c>
    </row>
    <row r="73" customFormat="false" ht="11.25" hidden="false" customHeight="false" outlineLevel="0" collapsed="false">
      <c r="A73" s="180"/>
      <c r="B73" s="178" t="s">
        <v>321</v>
      </c>
      <c r="C73" s="141" t="s">
        <v>323</v>
      </c>
      <c r="D73" s="145" t="n">
        <v>5282</v>
      </c>
      <c r="E73" s="181" t="n">
        <v>996</v>
      </c>
      <c r="F73" s="181" t="n">
        <v>760</v>
      </c>
      <c r="G73" s="181" t="n">
        <v>636</v>
      </c>
      <c r="H73" s="181" t="n">
        <v>253</v>
      </c>
      <c r="I73" s="145" t="n">
        <v>7927</v>
      </c>
      <c r="J73" s="145" t="n">
        <v>3000497</v>
      </c>
      <c r="K73" s="145" t="n">
        <v>565789</v>
      </c>
      <c r="L73" s="145" t="n">
        <v>431726</v>
      </c>
      <c r="M73" s="145" t="n">
        <v>361287</v>
      </c>
      <c r="N73" s="145" t="n">
        <v>143719</v>
      </c>
      <c r="O73" s="145" t="n">
        <v>4503018</v>
      </c>
    </row>
    <row r="74" customFormat="false" ht="11.25" hidden="false" customHeight="false" outlineLevel="0" collapsed="false">
      <c r="A74" s="180"/>
      <c r="B74" s="178" t="s">
        <v>324</v>
      </c>
      <c r="C74" s="141" t="s">
        <v>322</v>
      </c>
      <c r="D74" s="145" t="n">
        <v>9870</v>
      </c>
      <c r="E74" s="145" t="n">
        <v>2071</v>
      </c>
      <c r="F74" s="145" t="n">
        <v>1914</v>
      </c>
      <c r="G74" s="181" t="n">
        <v>875</v>
      </c>
      <c r="H74" s="181" t="n">
        <v>756</v>
      </c>
      <c r="I74" s="145" t="n">
        <v>15486</v>
      </c>
      <c r="J74" s="145" t="n">
        <v>3097527</v>
      </c>
      <c r="K74" s="145" t="n">
        <v>649947</v>
      </c>
      <c r="L74" s="145" t="n">
        <v>600675</v>
      </c>
      <c r="M74" s="145" t="n">
        <v>274603</v>
      </c>
      <c r="N74" s="145" t="n">
        <v>237257</v>
      </c>
      <c r="O74" s="145" t="n">
        <v>4860009</v>
      </c>
    </row>
    <row r="75" customFormat="false" ht="11.25" hidden="false" customHeight="false" outlineLevel="0" collapsed="false">
      <c r="A75" s="180"/>
      <c r="B75" s="178" t="s">
        <v>324</v>
      </c>
      <c r="C75" s="141" t="s">
        <v>323</v>
      </c>
      <c r="D75" s="145" t="n">
        <v>9238</v>
      </c>
      <c r="E75" s="145" t="n">
        <v>1910</v>
      </c>
      <c r="F75" s="145" t="n">
        <v>1797</v>
      </c>
      <c r="G75" s="181" t="n">
        <v>821</v>
      </c>
      <c r="H75" s="181" t="n">
        <v>713</v>
      </c>
      <c r="I75" s="145" t="n">
        <v>14479</v>
      </c>
      <c r="J75" s="145" t="n">
        <v>3111866</v>
      </c>
      <c r="K75" s="145" t="n">
        <v>643393</v>
      </c>
      <c r="L75" s="145" t="n">
        <v>605328</v>
      </c>
      <c r="M75" s="145" t="n">
        <v>276558</v>
      </c>
      <c r="N75" s="145" t="n">
        <v>240178</v>
      </c>
      <c r="O75" s="145" t="n">
        <v>4877323</v>
      </c>
    </row>
    <row r="76" customFormat="false" ht="11.25" hidden="false" customHeight="false" outlineLevel="0" collapsed="false">
      <c r="A76" s="180"/>
      <c r="B76" s="178" t="s">
        <v>325</v>
      </c>
      <c r="C76" s="141" t="s">
        <v>322</v>
      </c>
      <c r="D76" s="181" t="n">
        <v>373</v>
      </c>
      <c r="E76" s="181" t="n">
        <v>118</v>
      </c>
      <c r="F76" s="181" t="n">
        <v>100</v>
      </c>
      <c r="G76" s="181" t="n">
        <v>26</v>
      </c>
      <c r="H76" s="181" t="n">
        <v>30</v>
      </c>
      <c r="I76" s="181" t="n">
        <v>647</v>
      </c>
      <c r="J76" s="145" t="n">
        <v>43705</v>
      </c>
      <c r="K76" s="145" t="n">
        <v>13826</v>
      </c>
      <c r="L76" s="145" t="n">
        <v>11717</v>
      </c>
      <c r="M76" s="145" t="n">
        <v>3046</v>
      </c>
      <c r="N76" s="145" t="n">
        <v>3515</v>
      </c>
      <c r="O76" s="145" t="n">
        <v>75809</v>
      </c>
    </row>
    <row r="77" customFormat="false" ht="11.25" hidden="false" customHeight="false" outlineLevel="0" collapsed="false">
      <c r="A77" s="180"/>
      <c r="B77" s="178" t="s">
        <v>325</v>
      </c>
      <c r="C77" s="141" t="s">
        <v>323</v>
      </c>
      <c r="D77" s="181" t="n">
        <v>363</v>
      </c>
      <c r="E77" s="181" t="n">
        <v>110</v>
      </c>
      <c r="F77" s="181" t="n">
        <v>100</v>
      </c>
      <c r="G77" s="181" t="n">
        <v>28</v>
      </c>
      <c r="H77" s="181" t="n">
        <v>35</v>
      </c>
      <c r="I77" s="181" t="n">
        <v>636</v>
      </c>
      <c r="J77" s="145" t="n">
        <v>84684</v>
      </c>
      <c r="K77" s="145" t="n">
        <v>25662</v>
      </c>
      <c r="L77" s="145" t="n">
        <v>23329</v>
      </c>
      <c r="M77" s="145" t="n">
        <v>6532</v>
      </c>
      <c r="N77" s="145" t="n">
        <v>8165</v>
      </c>
      <c r="O77" s="145" t="n">
        <v>148372</v>
      </c>
    </row>
    <row r="78" customFormat="false" ht="11.25" hidden="false" customHeight="false" outlineLevel="0" collapsed="false">
      <c r="A78" s="180"/>
      <c r="B78" s="178" t="s">
        <v>326</v>
      </c>
      <c r="C78" s="141" t="s">
        <v>322</v>
      </c>
      <c r="D78" s="181" t="n">
        <v>73</v>
      </c>
      <c r="E78" s="181" t="n">
        <v>16</v>
      </c>
      <c r="F78" s="181" t="n">
        <v>26</v>
      </c>
      <c r="G78" s="181" t="n">
        <v>9</v>
      </c>
      <c r="H78" s="181" t="n">
        <v>7</v>
      </c>
      <c r="I78" s="181" t="n">
        <v>131</v>
      </c>
      <c r="J78" s="145" t="n">
        <v>9470</v>
      </c>
      <c r="K78" s="145" t="n">
        <v>2076</v>
      </c>
      <c r="L78" s="145" t="n">
        <v>3373</v>
      </c>
      <c r="M78" s="145" t="n">
        <v>1168</v>
      </c>
      <c r="N78" s="181" t="n">
        <v>908</v>
      </c>
      <c r="O78" s="145" t="n">
        <v>16995</v>
      </c>
    </row>
    <row r="79" customFormat="false" ht="11.25" hidden="false" customHeight="false" outlineLevel="0" collapsed="false">
      <c r="A79" s="180"/>
      <c r="B79" s="178" t="s">
        <v>327</v>
      </c>
      <c r="C79" s="141" t="s">
        <v>323</v>
      </c>
      <c r="D79" s="181" t="n">
        <v>259</v>
      </c>
      <c r="E79" s="181" t="n">
        <v>34</v>
      </c>
      <c r="F79" s="181" t="n">
        <v>105</v>
      </c>
      <c r="G79" s="181" t="n">
        <v>32</v>
      </c>
      <c r="H79" s="181" t="n">
        <v>10</v>
      </c>
      <c r="I79" s="181" t="n">
        <v>440</v>
      </c>
      <c r="J79" s="145" t="n">
        <v>60422</v>
      </c>
      <c r="K79" s="145" t="n">
        <v>7932</v>
      </c>
      <c r="L79" s="145" t="n">
        <v>24495</v>
      </c>
      <c r="M79" s="145" t="n">
        <v>7465</v>
      </c>
      <c r="N79" s="145" t="n">
        <v>2333</v>
      </c>
      <c r="O79" s="145" t="n">
        <v>102647</v>
      </c>
    </row>
    <row r="80" customFormat="false" ht="11.25" hidden="false" customHeight="false" outlineLevel="0" collapsed="false">
      <c r="A80" s="180"/>
      <c r="B80" s="178" t="s">
        <v>328</v>
      </c>
      <c r="C80" s="141" t="s">
        <v>322</v>
      </c>
      <c r="D80" s="181" t="n">
        <v>6</v>
      </c>
      <c r="E80" s="181" t="n">
        <v>2</v>
      </c>
      <c r="F80" s="181" t="n">
        <v>3</v>
      </c>
      <c r="G80" s="144"/>
      <c r="H80" s="144"/>
      <c r="I80" s="181" t="n">
        <v>11</v>
      </c>
      <c r="J80" s="145" t="n">
        <v>1142</v>
      </c>
      <c r="K80" s="181" t="n">
        <v>381</v>
      </c>
      <c r="L80" s="181" t="n">
        <v>571</v>
      </c>
      <c r="M80" s="144"/>
      <c r="N80" s="144"/>
      <c r="O80" s="145" t="n">
        <v>2094</v>
      </c>
    </row>
    <row r="81" customFormat="false" ht="11.25" hidden="false" customHeight="false" outlineLevel="0" collapsed="false">
      <c r="A81" s="180"/>
      <c r="B81" s="178" t="s">
        <v>329</v>
      </c>
      <c r="C81" s="141" t="s">
        <v>323</v>
      </c>
      <c r="D81" s="181" t="n">
        <v>48</v>
      </c>
      <c r="E81" s="181" t="n">
        <v>15</v>
      </c>
      <c r="F81" s="181" t="n">
        <v>31</v>
      </c>
      <c r="G81" s="181" t="n">
        <v>2</v>
      </c>
      <c r="H81" s="181" t="n">
        <v>5</v>
      </c>
      <c r="I81" s="181" t="n">
        <v>101</v>
      </c>
      <c r="J81" s="145" t="n">
        <v>11650</v>
      </c>
      <c r="K81" s="145" t="n">
        <v>3641</v>
      </c>
      <c r="L81" s="145" t="n">
        <v>7524</v>
      </c>
      <c r="M81" s="181" t="n">
        <v>485</v>
      </c>
      <c r="N81" s="145" t="n">
        <v>1214</v>
      </c>
      <c r="O81" s="145" t="n">
        <v>24514</v>
      </c>
    </row>
    <row r="82" customFormat="false" ht="11.25" hidden="false" customHeight="false" outlineLevel="0" collapsed="false">
      <c r="A82" s="180"/>
      <c r="B82" s="178" t="s">
        <v>319</v>
      </c>
      <c r="C82" s="178"/>
      <c r="D82" s="145" t="n">
        <v>31221</v>
      </c>
      <c r="E82" s="145" t="n">
        <v>6307</v>
      </c>
      <c r="F82" s="145" t="n">
        <v>5642</v>
      </c>
      <c r="G82" s="145" t="n">
        <v>3072</v>
      </c>
      <c r="H82" s="145" t="n">
        <v>2061</v>
      </c>
      <c r="I82" s="182" t="n">
        <v>48303</v>
      </c>
      <c r="J82" s="145" t="n">
        <v>12795320</v>
      </c>
      <c r="K82" s="145" t="n">
        <v>2524393</v>
      </c>
      <c r="L82" s="145" t="n">
        <v>2185132</v>
      </c>
      <c r="M82" s="145" t="n">
        <v>1311195</v>
      </c>
      <c r="N82" s="145" t="n">
        <v>786236</v>
      </c>
      <c r="O82" s="183" t="n">
        <v>19602276</v>
      </c>
    </row>
    <row r="83" customFormat="false" ht="11.25" hidden="false" customHeight="true" outlineLevel="0" collapsed="false">
      <c r="A83" s="180" t="s">
        <v>90</v>
      </c>
      <c r="B83" s="178" t="s">
        <v>321</v>
      </c>
      <c r="C83" s="141" t="s">
        <v>322</v>
      </c>
      <c r="D83" s="145" t="n">
        <v>1758</v>
      </c>
      <c r="E83" s="181" t="n">
        <v>524</v>
      </c>
      <c r="F83" s="181" t="n">
        <v>188</v>
      </c>
      <c r="G83" s="181" t="n">
        <v>475</v>
      </c>
      <c r="H83" s="181" t="n">
        <v>53</v>
      </c>
      <c r="I83" s="145" t="n">
        <v>2998</v>
      </c>
      <c r="J83" s="145" t="n">
        <v>1039082</v>
      </c>
      <c r="K83" s="145" t="n">
        <v>309715</v>
      </c>
      <c r="L83" s="145" t="n">
        <v>111119</v>
      </c>
      <c r="M83" s="145" t="n">
        <v>280753</v>
      </c>
      <c r="N83" s="145" t="n">
        <v>31326</v>
      </c>
      <c r="O83" s="145" t="n">
        <v>1771995</v>
      </c>
    </row>
    <row r="84" customFormat="false" ht="11.25" hidden="false" customHeight="false" outlineLevel="0" collapsed="false">
      <c r="A84" s="180"/>
      <c r="B84" s="178" t="s">
        <v>321</v>
      </c>
      <c r="C84" s="141" t="s">
        <v>323</v>
      </c>
      <c r="D84" s="145" t="n">
        <v>1779</v>
      </c>
      <c r="E84" s="181" t="n">
        <v>557</v>
      </c>
      <c r="F84" s="181" t="n">
        <v>193</v>
      </c>
      <c r="G84" s="181" t="n">
        <v>516</v>
      </c>
      <c r="H84" s="181" t="n">
        <v>47</v>
      </c>
      <c r="I84" s="145" t="n">
        <v>3092</v>
      </c>
      <c r="J84" s="145" t="n">
        <v>1010580</v>
      </c>
      <c r="K84" s="145" t="n">
        <v>316410</v>
      </c>
      <c r="L84" s="145" t="n">
        <v>109636</v>
      </c>
      <c r="M84" s="145" t="n">
        <v>293119</v>
      </c>
      <c r="N84" s="145" t="n">
        <v>26699</v>
      </c>
      <c r="O84" s="145" t="n">
        <v>1756444</v>
      </c>
    </row>
    <row r="85" customFormat="false" ht="11.25" hidden="false" customHeight="false" outlineLevel="0" collapsed="false">
      <c r="A85" s="180"/>
      <c r="B85" s="178" t="s">
        <v>324</v>
      </c>
      <c r="C85" s="141" t="s">
        <v>322</v>
      </c>
      <c r="D85" s="145" t="n">
        <v>2842</v>
      </c>
      <c r="E85" s="145" t="n">
        <v>1081</v>
      </c>
      <c r="F85" s="181" t="n">
        <v>377</v>
      </c>
      <c r="G85" s="181" t="n">
        <v>835</v>
      </c>
      <c r="H85" s="181" t="n">
        <v>136</v>
      </c>
      <c r="I85" s="145" t="n">
        <v>5271</v>
      </c>
      <c r="J85" s="145" t="n">
        <v>891912</v>
      </c>
      <c r="K85" s="145" t="n">
        <v>339253</v>
      </c>
      <c r="L85" s="145" t="n">
        <v>118315</v>
      </c>
      <c r="M85" s="145" t="n">
        <v>262050</v>
      </c>
      <c r="N85" s="145" t="n">
        <v>42681</v>
      </c>
      <c r="O85" s="145" t="n">
        <v>1654211</v>
      </c>
    </row>
    <row r="86" customFormat="false" ht="11.25" hidden="false" customHeight="false" outlineLevel="0" collapsed="false">
      <c r="A86" s="180"/>
      <c r="B86" s="178" t="s">
        <v>324</v>
      </c>
      <c r="C86" s="141" t="s">
        <v>323</v>
      </c>
      <c r="D86" s="145" t="n">
        <v>2692</v>
      </c>
      <c r="E86" s="181" t="n">
        <v>933</v>
      </c>
      <c r="F86" s="181" t="n">
        <v>381</v>
      </c>
      <c r="G86" s="181" t="n">
        <v>811</v>
      </c>
      <c r="H86" s="181" t="n">
        <v>115</v>
      </c>
      <c r="I86" s="145" t="n">
        <v>4932</v>
      </c>
      <c r="J86" s="145" t="n">
        <v>906814</v>
      </c>
      <c r="K86" s="145" t="n">
        <v>314286</v>
      </c>
      <c r="L86" s="145" t="n">
        <v>128342</v>
      </c>
      <c r="M86" s="145" t="n">
        <v>273189</v>
      </c>
      <c r="N86" s="145" t="n">
        <v>38738</v>
      </c>
      <c r="O86" s="145" t="n">
        <v>1661369</v>
      </c>
    </row>
    <row r="87" customFormat="false" ht="11.25" hidden="false" customHeight="false" outlineLevel="0" collapsed="false">
      <c r="A87" s="180"/>
      <c r="B87" s="178" t="s">
        <v>325</v>
      </c>
      <c r="C87" s="141" t="s">
        <v>322</v>
      </c>
      <c r="D87" s="181" t="n">
        <v>468</v>
      </c>
      <c r="E87" s="181" t="n">
        <v>275</v>
      </c>
      <c r="F87" s="181" t="n">
        <v>85</v>
      </c>
      <c r="G87" s="181" t="n">
        <v>118</v>
      </c>
      <c r="H87" s="181" t="n">
        <v>15</v>
      </c>
      <c r="I87" s="181" t="n">
        <v>961</v>
      </c>
      <c r="J87" s="145" t="n">
        <v>54836</v>
      </c>
      <c r="K87" s="145" t="n">
        <v>32222</v>
      </c>
      <c r="L87" s="145" t="n">
        <v>9960</v>
      </c>
      <c r="M87" s="145" t="n">
        <v>13826</v>
      </c>
      <c r="N87" s="145" t="n">
        <v>1758</v>
      </c>
      <c r="O87" s="145" t="n">
        <v>112602</v>
      </c>
    </row>
    <row r="88" customFormat="false" ht="11.25" hidden="false" customHeight="false" outlineLevel="0" collapsed="false">
      <c r="A88" s="180"/>
      <c r="B88" s="178" t="s">
        <v>325</v>
      </c>
      <c r="C88" s="141" t="s">
        <v>323</v>
      </c>
      <c r="D88" s="181" t="n">
        <v>414</v>
      </c>
      <c r="E88" s="181" t="n">
        <v>282</v>
      </c>
      <c r="F88" s="181" t="n">
        <v>92</v>
      </c>
      <c r="G88" s="181" t="n">
        <v>125</v>
      </c>
      <c r="H88" s="181" t="n">
        <v>27</v>
      </c>
      <c r="I88" s="181" t="n">
        <v>940</v>
      </c>
      <c r="J88" s="145" t="n">
        <v>96582</v>
      </c>
      <c r="K88" s="145" t="n">
        <v>65788</v>
      </c>
      <c r="L88" s="145" t="n">
        <v>21463</v>
      </c>
      <c r="M88" s="145" t="n">
        <v>29161</v>
      </c>
      <c r="N88" s="145" t="n">
        <v>6299</v>
      </c>
      <c r="O88" s="145" t="n">
        <v>219293</v>
      </c>
    </row>
    <row r="89" customFormat="false" ht="11.25" hidden="false" customHeight="false" outlineLevel="0" collapsed="false">
      <c r="A89" s="180"/>
      <c r="B89" s="178" t="s">
        <v>326</v>
      </c>
      <c r="C89" s="141" t="s">
        <v>322</v>
      </c>
      <c r="D89" s="145" t="n">
        <v>11142</v>
      </c>
      <c r="E89" s="145" t="n">
        <v>9599</v>
      </c>
      <c r="F89" s="145" t="n">
        <v>2754</v>
      </c>
      <c r="G89" s="145" t="n">
        <v>3022</v>
      </c>
      <c r="H89" s="181" t="n">
        <v>690</v>
      </c>
      <c r="I89" s="145" t="n">
        <v>27207</v>
      </c>
      <c r="J89" s="145" t="n">
        <v>1445396</v>
      </c>
      <c r="K89" s="145" t="n">
        <v>1245230</v>
      </c>
      <c r="L89" s="145" t="n">
        <v>357263</v>
      </c>
      <c r="M89" s="145" t="n">
        <v>392029</v>
      </c>
      <c r="N89" s="145" t="n">
        <v>89510</v>
      </c>
      <c r="O89" s="145" t="n">
        <v>3529428</v>
      </c>
    </row>
    <row r="90" customFormat="false" ht="11.25" hidden="false" customHeight="false" outlineLevel="0" collapsed="false">
      <c r="A90" s="180"/>
      <c r="B90" s="178" t="s">
        <v>327</v>
      </c>
      <c r="C90" s="141" t="s">
        <v>323</v>
      </c>
      <c r="D90" s="145" t="n">
        <v>13016</v>
      </c>
      <c r="E90" s="145" t="n">
        <v>10742</v>
      </c>
      <c r="F90" s="145" t="n">
        <v>3567</v>
      </c>
      <c r="G90" s="145" t="n">
        <v>3746</v>
      </c>
      <c r="H90" s="145" t="n">
        <v>1135</v>
      </c>
      <c r="I90" s="145" t="n">
        <v>32206</v>
      </c>
      <c r="J90" s="145" t="n">
        <v>3036503</v>
      </c>
      <c r="K90" s="145" t="n">
        <v>2506001</v>
      </c>
      <c r="L90" s="145" t="n">
        <v>832145</v>
      </c>
      <c r="M90" s="145" t="n">
        <v>873904</v>
      </c>
      <c r="N90" s="145" t="n">
        <v>264784</v>
      </c>
      <c r="O90" s="145" t="n">
        <v>7513337</v>
      </c>
    </row>
    <row r="91" customFormat="false" ht="11.25" hidden="false" customHeight="false" outlineLevel="0" collapsed="false">
      <c r="A91" s="180"/>
      <c r="B91" s="178" t="s">
        <v>328</v>
      </c>
      <c r="C91" s="141" t="s">
        <v>322</v>
      </c>
      <c r="D91" s="145" t="n">
        <v>2148</v>
      </c>
      <c r="E91" s="145" t="n">
        <v>3468</v>
      </c>
      <c r="F91" s="181" t="n">
        <v>317</v>
      </c>
      <c r="G91" s="181" t="n">
        <v>820</v>
      </c>
      <c r="H91" s="181" t="n">
        <v>105</v>
      </c>
      <c r="I91" s="145" t="n">
        <v>6858</v>
      </c>
      <c r="J91" s="145" t="n">
        <v>408995</v>
      </c>
      <c r="K91" s="145" t="n">
        <v>660333</v>
      </c>
      <c r="L91" s="145" t="n">
        <v>60359</v>
      </c>
      <c r="M91" s="145" t="n">
        <v>156134</v>
      </c>
      <c r="N91" s="145" t="n">
        <v>19993</v>
      </c>
      <c r="O91" s="145" t="n">
        <v>1305814</v>
      </c>
    </row>
    <row r="92" customFormat="false" ht="11.25" hidden="false" customHeight="false" outlineLevel="0" collapsed="false">
      <c r="A92" s="180"/>
      <c r="B92" s="178" t="s">
        <v>329</v>
      </c>
      <c r="C92" s="141" t="s">
        <v>323</v>
      </c>
      <c r="D92" s="145" t="n">
        <v>5707</v>
      </c>
      <c r="E92" s="145" t="n">
        <v>9517</v>
      </c>
      <c r="F92" s="181" t="n">
        <v>961</v>
      </c>
      <c r="G92" s="145" t="n">
        <v>2053</v>
      </c>
      <c r="H92" s="181" t="n">
        <v>352</v>
      </c>
      <c r="I92" s="145" t="n">
        <v>18590</v>
      </c>
      <c r="J92" s="145" t="n">
        <v>1385117</v>
      </c>
      <c r="K92" s="145" t="n">
        <v>2309823</v>
      </c>
      <c r="L92" s="145" t="n">
        <v>233240</v>
      </c>
      <c r="M92" s="145" t="n">
        <v>498273</v>
      </c>
      <c r="N92" s="145" t="n">
        <v>85432</v>
      </c>
      <c r="O92" s="145" t="n">
        <v>4511885</v>
      </c>
    </row>
    <row r="93" customFormat="false" ht="11.25" hidden="false" customHeight="false" outlineLevel="0" collapsed="false">
      <c r="A93" s="180"/>
      <c r="B93" s="178" t="s">
        <v>319</v>
      </c>
      <c r="C93" s="178"/>
      <c r="D93" s="145" t="n">
        <v>41966</v>
      </c>
      <c r="E93" s="145" t="n">
        <v>36978</v>
      </c>
      <c r="F93" s="145" t="n">
        <v>8915</v>
      </c>
      <c r="G93" s="145" t="n">
        <v>12521</v>
      </c>
      <c r="H93" s="145" t="n">
        <v>2675</v>
      </c>
      <c r="I93" s="182" t="n">
        <v>103055</v>
      </c>
      <c r="J93" s="145" t="n">
        <v>10275817</v>
      </c>
      <c r="K93" s="145" t="n">
        <v>8099061</v>
      </c>
      <c r="L93" s="145" t="n">
        <v>1981842</v>
      </c>
      <c r="M93" s="145" t="n">
        <v>3072438</v>
      </c>
      <c r="N93" s="145" t="n">
        <v>607220</v>
      </c>
      <c r="O93" s="183" t="n">
        <v>24036378</v>
      </c>
    </row>
    <row r="94" customFormat="false" ht="11.25" hidden="false" customHeight="true" outlineLevel="0" collapsed="false">
      <c r="A94" s="180" t="s">
        <v>92</v>
      </c>
      <c r="B94" s="178" t="s">
        <v>321</v>
      </c>
      <c r="C94" s="141" t="s">
        <v>322</v>
      </c>
      <c r="D94" s="181" t="n">
        <v>256</v>
      </c>
      <c r="E94" s="145" t="n">
        <v>1106</v>
      </c>
      <c r="F94" s="181" t="n">
        <v>278</v>
      </c>
      <c r="G94" s="181" t="n">
        <v>74</v>
      </c>
      <c r="H94" s="181" t="n">
        <v>10</v>
      </c>
      <c r="I94" s="145" t="n">
        <v>1724</v>
      </c>
      <c r="J94" s="145" t="n">
        <v>151311</v>
      </c>
      <c r="K94" s="145" t="n">
        <v>653711</v>
      </c>
      <c r="L94" s="145" t="n">
        <v>164314</v>
      </c>
      <c r="M94" s="145" t="n">
        <v>43738</v>
      </c>
      <c r="N94" s="145" t="n">
        <v>5911</v>
      </c>
      <c r="O94" s="145" t="n">
        <v>1018985</v>
      </c>
    </row>
    <row r="95" customFormat="false" ht="11.25" hidden="false" customHeight="false" outlineLevel="0" collapsed="false">
      <c r="A95" s="180"/>
      <c r="B95" s="178" t="s">
        <v>321</v>
      </c>
      <c r="C95" s="141" t="s">
        <v>323</v>
      </c>
      <c r="D95" s="181" t="n">
        <v>228</v>
      </c>
      <c r="E95" s="145" t="n">
        <v>1106</v>
      </c>
      <c r="F95" s="181" t="n">
        <v>279</v>
      </c>
      <c r="G95" s="181" t="n">
        <v>63</v>
      </c>
      <c r="H95" s="181" t="n">
        <v>7</v>
      </c>
      <c r="I95" s="145" t="n">
        <v>1683</v>
      </c>
      <c r="J95" s="145" t="n">
        <v>129518</v>
      </c>
      <c r="K95" s="145" t="n">
        <v>628275</v>
      </c>
      <c r="L95" s="145" t="n">
        <v>158489</v>
      </c>
      <c r="M95" s="145" t="n">
        <v>35788</v>
      </c>
      <c r="N95" s="145" t="n">
        <v>3976</v>
      </c>
      <c r="O95" s="145" t="n">
        <v>956046</v>
      </c>
    </row>
    <row r="96" customFormat="false" ht="11.25" hidden="false" customHeight="false" outlineLevel="0" collapsed="false">
      <c r="A96" s="180"/>
      <c r="B96" s="178" t="s">
        <v>324</v>
      </c>
      <c r="C96" s="141" t="s">
        <v>322</v>
      </c>
      <c r="D96" s="181" t="n">
        <v>353</v>
      </c>
      <c r="E96" s="145" t="n">
        <v>2338</v>
      </c>
      <c r="F96" s="181" t="n">
        <v>677</v>
      </c>
      <c r="G96" s="181" t="n">
        <v>112</v>
      </c>
      <c r="H96" s="181" t="n">
        <v>70</v>
      </c>
      <c r="I96" s="145" t="n">
        <v>3550</v>
      </c>
      <c r="J96" s="145" t="n">
        <v>110783</v>
      </c>
      <c r="K96" s="145" t="n">
        <v>733740</v>
      </c>
      <c r="L96" s="145" t="n">
        <v>212465</v>
      </c>
      <c r="M96" s="145" t="n">
        <v>35149</v>
      </c>
      <c r="N96" s="145" t="n">
        <v>21968</v>
      </c>
      <c r="O96" s="145" t="n">
        <v>1114105</v>
      </c>
    </row>
    <row r="97" customFormat="false" ht="11.25" hidden="false" customHeight="false" outlineLevel="0" collapsed="false">
      <c r="A97" s="180"/>
      <c r="B97" s="178" t="s">
        <v>324</v>
      </c>
      <c r="C97" s="141" t="s">
        <v>323</v>
      </c>
      <c r="D97" s="181" t="n">
        <v>382</v>
      </c>
      <c r="E97" s="145" t="n">
        <v>2212</v>
      </c>
      <c r="F97" s="181" t="n">
        <v>670</v>
      </c>
      <c r="G97" s="181" t="n">
        <v>102</v>
      </c>
      <c r="H97" s="181" t="n">
        <v>53</v>
      </c>
      <c r="I97" s="145" t="n">
        <v>3419</v>
      </c>
      <c r="J97" s="145" t="n">
        <v>128679</v>
      </c>
      <c r="K97" s="145" t="n">
        <v>745123</v>
      </c>
      <c r="L97" s="145" t="n">
        <v>225693</v>
      </c>
      <c r="M97" s="145" t="n">
        <v>34359</v>
      </c>
      <c r="N97" s="145" t="n">
        <v>17853</v>
      </c>
      <c r="O97" s="145" t="n">
        <v>1151707</v>
      </c>
    </row>
    <row r="98" customFormat="false" ht="11.25" hidden="false" customHeight="false" outlineLevel="0" collapsed="false">
      <c r="A98" s="180"/>
      <c r="B98" s="178" t="s">
        <v>325</v>
      </c>
      <c r="C98" s="141" t="s">
        <v>322</v>
      </c>
      <c r="D98" s="181" t="n">
        <v>61</v>
      </c>
      <c r="E98" s="181" t="n">
        <v>442</v>
      </c>
      <c r="F98" s="181" t="n">
        <v>127</v>
      </c>
      <c r="G98" s="181" t="n">
        <v>17</v>
      </c>
      <c r="H98" s="181" t="n">
        <v>14</v>
      </c>
      <c r="I98" s="181" t="n">
        <v>661</v>
      </c>
      <c r="J98" s="145" t="n">
        <v>7147</v>
      </c>
      <c r="K98" s="145" t="n">
        <v>51790</v>
      </c>
      <c r="L98" s="145" t="n">
        <v>14881</v>
      </c>
      <c r="M98" s="145" t="n">
        <v>1992</v>
      </c>
      <c r="N98" s="145" t="n">
        <v>1640</v>
      </c>
      <c r="O98" s="145" t="n">
        <v>77450</v>
      </c>
    </row>
    <row r="99" customFormat="false" ht="11.25" hidden="false" customHeight="false" outlineLevel="0" collapsed="false">
      <c r="A99" s="180"/>
      <c r="B99" s="178" t="s">
        <v>325</v>
      </c>
      <c r="C99" s="141" t="s">
        <v>323</v>
      </c>
      <c r="D99" s="181" t="n">
        <v>59</v>
      </c>
      <c r="E99" s="181" t="n">
        <v>418</v>
      </c>
      <c r="F99" s="181" t="n">
        <v>96</v>
      </c>
      <c r="G99" s="181" t="n">
        <v>21</v>
      </c>
      <c r="H99" s="181" t="n">
        <v>8</v>
      </c>
      <c r="I99" s="181" t="n">
        <v>602</v>
      </c>
      <c r="J99" s="145" t="n">
        <v>13764</v>
      </c>
      <c r="K99" s="145" t="n">
        <v>97515</v>
      </c>
      <c r="L99" s="145" t="n">
        <v>22396</v>
      </c>
      <c r="M99" s="145" t="n">
        <v>4899</v>
      </c>
      <c r="N99" s="145" t="n">
        <v>1866</v>
      </c>
      <c r="O99" s="145" t="n">
        <v>140440</v>
      </c>
    </row>
    <row r="100" customFormat="false" ht="11.25" hidden="false" customHeight="false" outlineLevel="0" collapsed="false">
      <c r="A100" s="180"/>
      <c r="B100" s="178" t="s">
        <v>326</v>
      </c>
      <c r="C100" s="141" t="s">
        <v>322</v>
      </c>
      <c r="D100" s="145" t="n">
        <v>1297</v>
      </c>
      <c r="E100" s="145" t="n">
        <v>5186</v>
      </c>
      <c r="F100" s="145" t="n">
        <v>2246</v>
      </c>
      <c r="G100" s="181" t="n">
        <v>597</v>
      </c>
      <c r="H100" s="181" t="n">
        <v>184</v>
      </c>
      <c r="I100" s="145" t="n">
        <v>9510</v>
      </c>
      <c r="J100" s="145" t="n">
        <v>168253</v>
      </c>
      <c r="K100" s="145" t="n">
        <v>672754</v>
      </c>
      <c r="L100" s="145" t="n">
        <v>291362</v>
      </c>
      <c r="M100" s="145" t="n">
        <v>77446</v>
      </c>
      <c r="N100" s="145" t="n">
        <v>23869</v>
      </c>
      <c r="O100" s="145" t="n">
        <v>1233684</v>
      </c>
    </row>
    <row r="101" customFormat="false" ht="11.25" hidden="false" customHeight="false" outlineLevel="0" collapsed="false">
      <c r="A101" s="180"/>
      <c r="B101" s="178" t="s">
        <v>327</v>
      </c>
      <c r="C101" s="141" t="s">
        <v>323</v>
      </c>
      <c r="D101" s="145" t="n">
        <v>1291</v>
      </c>
      <c r="E101" s="145" t="n">
        <v>5478</v>
      </c>
      <c r="F101" s="145" t="n">
        <v>2921</v>
      </c>
      <c r="G101" s="181" t="n">
        <v>445</v>
      </c>
      <c r="H101" s="181" t="n">
        <v>160</v>
      </c>
      <c r="I101" s="145" t="n">
        <v>10295</v>
      </c>
      <c r="J101" s="145" t="n">
        <v>301177</v>
      </c>
      <c r="K101" s="145" t="n">
        <v>1277963</v>
      </c>
      <c r="L101" s="145" t="n">
        <v>681440</v>
      </c>
      <c r="M101" s="145" t="n">
        <v>103814</v>
      </c>
      <c r="N101" s="145" t="n">
        <v>37326</v>
      </c>
      <c r="O101" s="145" t="n">
        <v>2401720</v>
      </c>
    </row>
    <row r="102" customFormat="false" ht="11.25" hidden="false" customHeight="false" outlineLevel="0" collapsed="false">
      <c r="A102" s="180"/>
      <c r="B102" s="178" t="s">
        <v>328</v>
      </c>
      <c r="C102" s="141" t="s">
        <v>322</v>
      </c>
      <c r="D102" s="181" t="n">
        <v>249</v>
      </c>
      <c r="E102" s="145" t="n">
        <v>1767</v>
      </c>
      <c r="F102" s="181" t="n">
        <v>581</v>
      </c>
      <c r="G102" s="181" t="n">
        <v>89</v>
      </c>
      <c r="H102" s="181" t="n">
        <v>105</v>
      </c>
      <c r="I102" s="145" t="n">
        <v>2791</v>
      </c>
      <c r="J102" s="145" t="n">
        <v>47411</v>
      </c>
      <c r="K102" s="145" t="n">
        <v>336450</v>
      </c>
      <c r="L102" s="145" t="n">
        <v>110627</v>
      </c>
      <c r="M102" s="145" t="n">
        <v>16946</v>
      </c>
      <c r="N102" s="145" t="n">
        <v>19993</v>
      </c>
      <c r="O102" s="145" t="n">
        <v>531427</v>
      </c>
    </row>
    <row r="103" customFormat="false" ht="11.25" hidden="false" customHeight="false" outlineLevel="0" collapsed="false">
      <c r="A103" s="180"/>
      <c r="B103" s="178" t="s">
        <v>329</v>
      </c>
      <c r="C103" s="141" t="s">
        <v>323</v>
      </c>
      <c r="D103" s="181" t="n">
        <v>716</v>
      </c>
      <c r="E103" s="145" t="n">
        <v>4609</v>
      </c>
      <c r="F103" s="145" t="n">
        <v>1698</v>
      </c>
      <c r="G103" s="181" t="n">
        <v>165</v>
      </c>
      <c r="H103" s="181" t="n">
        <v>181</v>
      </c>
      <c r="I103" s="145" t="n">
        <v>7369</v>
      </c>
      <c r="J103" s="145" t="n">
        <v>173777</v>
      </c>
      <c r="K103" s="145" t="n">
        <v>1118627</v>
      </c>
      <c r="L103" s="145" t="n">
        <v>412113</v>
      </c>
      <c r="M103" s="145" t="n">
        <v>40046</v>
      </c>
      <c r="N103" s="145" t="n">
        <v>43930</v>
      </c>
      <c r="O103" s="145" t="n">
        <v>1788493</v>
      </c>
    </row>
    <row r="104" customFormat="false" ht="11.25" hidden="false" customHeight="false" outlineLevel="0" collapsed="false">
      <c r="A104" s="180"/>
      <c r="B104" s="178" t="s">
        <v>319</v>
      </c>
      <c r="C104" s="178"/>
      <c r="D104" s="145" t="n">
        <v>4892</v>
      </c>
      <c r="E104" s="145" t="n">
        <v>24662</v>
      </c>
      <c r="F104" s="145" t="n">
        <v>9573</v>
      </c>
      <c r="G104" s="145" t="n">
        <v>1685</v>
      </c>
      <c r="H104" s="181" t="n">
        <v>792</v>
      </c>
      <c r="I104" s="182" t="n">
        <v>41604</v>
      </c>
      <c r="J104" s="145" t="n">
        <v>1231820</v>
      </c>
      <c r="K104" s="145" t="n">
        <v>6315948</v>
      </c>
      <c r="L104" s="145" t="n">
        <v>2293780</v>
      </c>
      <c r="M104" s="145" t="n">
        <v>394177</v>
      </c>
      <c r="N104" s="145" t="n">
        <v>178332</v>
      </c>
      <c r="O104" s="183" t="n">
        <v>10414057</v>
      </c>
    </row>
    <row r="105" customFormat="false" ht="11.25" hidden="false" customHeight="true" outlineLevel="0" collapsed="false">
      <c r="A105" s="180" t="s">
        <v>93</v>
      </c>
      <c r="B105" s="178" t="s">
        <v>321</v>
      </c>
      <c r="C105" s="141" t="s">
        <v>322</v>
      </c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</row>
    <row r="106" customFormat="false" ht="11.25" hidden="false" customHeight="false" outlineLevel="0" collapsed="false">
      <c r="A106" s="180"/>
      <c r="B106" s="178" t="s">
        <v>321</v>
      </c>
      <c r="C106" s="141" t="s">
        <v>323</v>
      </c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</row>
    <row r="107" customFormat="false" ht="11.25" hidden="false" customHeight="false" outlineLevel="0" collapsed="false">
      <c r="A107" s="180"/>
      <c r="B107" s="178" t="s">
        <v>324</v>
      </c>
      <c r="C107" s="141" t="s">
        <v>322</v>
      </c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</row>
    <row r="108" customFormat="false" ht="11.25" hidden="false" customHeight="false" outlineLevel="0" collapsed="false">
      <c r="A108" s="180"/>
      <c r="B108" s="178" t="s">
        <v>324</v>
      </c>
      <c r="C108" s="141" t="s">
        <v>323</v>
      </c>
      <c r="D108" s="181" t="n">
        <v>1</v>
      </c>
      <c r="E108" s="181" t="n">
        <v>3</v>
      </c>
      <c r="F108" s="144"/>
      <c r="G108" s="144"/>
      <c r="H108" s="144"/>
      <c r="I108" s="181" t="n">
        <v>4</v>
      </c>
      <c r="J108" s="181" t="n">
        <v>337</v>
      </c>
      <c r="K108" s="145" t="n">
        <v>1011</v>
      </c>
      <c r="L108" s="144"/>
      <c r="M108" s="144"/>
      <c r="N108" s="144"/>
      <c r="O108" s="145" t="n">
        <v>1348</v>
      </c>
    </row>
    <row r="109" customFormat="false" ht="11.25" hidden="false" customHeight="false" outlineLevel="0" collapsed="false">
      <c r="A109" s="180"/>
      <c r="B109" s="178" t="s">
        <v>325</v>
      </c>
      <c r="C109" s="141" t="s">
        <v>322</v>
      </c>
      <c r="D109" s="181" t="n">
        <v>27</v>
      </c>
      <c r="E109" s="181" t="n">
        <v>105</v>
      </c>
      <c r="F109" s="181" t="n">
        <v>31</v>
      </c>
      <c r="G109" s="181" t="n">
        <v>15</v>
      </c>
      <c r="H109" s="181" t="n">
        <v>6</v>
      </c>
      <c r="I109" s="181" t="n">
        <v>184</v>
      </c>
      <c r="J109" s="145" t="n">
        <v>3164</v>
      </c>
      <c r="K109" s="145" t="n">
        <v>12303</v>
      </c>
      <c r="L109" s="145" t="n">
        <v>3632</v>
      </c>
      <c r="M109" s="145" t="n">
        <v>1758</v>
      </c>
      <c r="N109" s="181" t="n">
        <v>703</v>
      </c>
      <c r="O109" s="145" t="n">
        <v>21560</v>
      </c>
    </row>
    <row r="110" customFormat="false" ht="11.25" hidden="false" customHeight="false" outlineLevel="0" collapsed="false">
      <c r="A110" s="180"/>
      <c r="B110" s="178" t="s">
        <v>325</v>
      </c>
      <c r="C110" s="141" t="s">
        <v>323</v>
      </c>
      <c r="D110" s="181" t="n">
        <v>23</v>
      </c>
      <c r="E110" s="181" t="n">
        <v>87</v>
      </c>
      <c r="F110" s="181" t="n">
        <v>39</v>
      </c>
      <c r="G110" s="181" t="n">
        <v>13</v>
      </c>
      <c r="H110" s="181" t="n">
        <v>5</v>
      </c>
      <c r="I110" s="181" t="n">
        <v>167</v>
      </c>
      <c r="J110" s="145" t="n">
        <v>5366</v>
      </c>
      <c r="K110" s="145" t="n">
        <v>20296</v>
      </c>
      <c r="L110" s="145" t="n">
        <v>9098</v>
      </c>
      <c r="M110" s="145" t="n">
        <v>3033</v>
      </c>
      <c r="N110" s="145" t="n">
        <v>1166</v>
      </c>
      <c r="O110" s="145" t="n">
        <v>38959</v>
      </c>
    </row>
    <row r="111" customFormat="false" ht="11.25" hidden="false" customHeight="false" outlineLevel="0" collapsed="false">
      <c r="A111" s="180"/>
      <c r="B111" s="178" t="s">
        <v>326</v>
      </c>
      <c r="C111" s="141" t="s">
        <v>322</v>
      </c>
      <c r="D111" s="181" t="n">
        <v>972</v>
      </c>
      <c r="E111" s="145" t="n">
        <v>3021</v>
      </c>
      <c r="F111" s="145" t="n">
        <v>1510</v>
      </c>
      <c r="G111" s="181" t="n">
        <v>853</v>
      </c>
      <c r="H111" s="181" t="n">
        <v>86</v>
      </c>
      <c r="I111" s="145" t="n">
        <v>6442</v>
      </c>
      <c r="J111" s="145" t="n">
        <v>126093</v>
      </c>
      <c r="K111" s="145" t="n">
        <v>391899</v>
      </c>
      <c r="L111" s="145" t="n">
        <v>195885</v>
      </c>
      <c r="M111" s="145" t="n">
        <v>110655</v>
      </c>
      <c r="N111" s="145" t="n">
        <v>11156</v>
      </c>
      <c r="O111" s="145" t="n">
        <v>835688</v>
      </c>
    </row>
    <row r="112" customFormat="false" ht="11.25" hidden="false" customHeight="false" outlineLevel="0" collapsed="false">
      <c r="A112" s="180"/>
      <c r="B112" s="178" t="s">
        <v>327</v>
      </c>
      <c r="C112" s="141" t="s">
        <v>323</v>
      </c>
      <c r="D112" s="181" t="n">
        <v>999</v>
      </c>
      <c r="E112" s="145" t="n">
        <v>2884</v>
      </c>
      <c r="F112" s="145" t="n">
        <v>1948</v>
      </c>
      <c r="G112" s="181" t="n">
        <v>648</v>
      </c>
      <c r="H112" s="181" t="n">
        <v>131</v>
      </c>
      <c r="I112" s="145" t="n">
        <v>6610</v>
      </c>
      <c r="J112" s="145" t="n">
        <v>233057</v>
      </c>
      <c r="K112" s="145" t="n">
        <v>672808</v>
      </c>
      <c r="L112" s="145" t="n">
        <v>454449</v>
      </c>
      <c r="M112" s="145" t="n">
        <v>151172</v>
      </c>
      <c r="N112" s="145" t="n">
        <v>30561</v>
      </c>
      <c r="O112" s="145" t="n">
        <v>1542047</v>
      </c>
    </row>
    <row r="113" customFormat="false" ht="11.25" hidden="false" customHeight="false" outlineLevel="0" collapsed="false">
      <c r="A113" s="180"/>
      <c r="B113" s="178" t="s">
        <v>328</v>
      </c>
      <c r="C113" s="141" t="s">
        <v>322</v>
      </c>
      <c r="D113" s="181" t="n">
        <v>266</v>
      </c>
      <c r="E113" s="145" t="n">
        <v>1297</v>
      </c>
      <c r="F113" s="181" t="n">
        <v>438</v>
      </c>
      <c r="G113" s="181" t="n">
        <v>227</v>
      </c>
      <c r="H113" s="181" t="n">
        <v>26</v>
      </c>
      <c r="I113" s="145" t="n">
        <v>2254</v>
      </c>
      <c r="J113" s="145" t="n">
        <v>50648</v>
      </c>
      <c r="K113" s="145" t="n">
        <v>246959</v>
      </c>
      <c r="L113" s="145" t="n">
        <v>83398</v>
      </c>
      <c r="M113" s="145" t="n">
        <v>43223</v>
      </c>
      <c r="N113" s="145" t="n">
        <v>4951</v>
      </c>
      <c r="O113" s="145" t="n">
        <v>429179</v>
      </c>
    </row>
    <row r="114" customFormat="false" ht="11.25" hidden="false" customHeight="false" outlineLevel="0" collapsed="false">
      <c r="A114" s="180"/>
      <c r="B114" s="178" t="s">
        <v>329</v>
      </c>
      <c r="C114" s="141" t="s">
        <v>323</v>
      </c>
      <c r="D114" s="181" t="n">
        <v>683</v>
      </c>
      <c r="E114" s="145" t="n">
        <v>3315</v>
      </c>
      <c r="F114" s="145" t="n">
        <v>1198</v>
      </c>
      <c r="G114" s="181" t="n">
        <v>649</v>
      </c>
      <c r="H114" s="181" t="n">
        <v>99</v>
      </c>
      <c r="I114" s="145" t="n">
        <v>5944</v>
      </c>
      <c r="J114" s="145" t="n">
        <v>165768</v>
      </c>
      <c r="K114" s="145" t="n">
        <v>804567</v>
      </c>
      <c r="L114" s="145" t="n">
        <v>290761</v>
      </c>
      <c r="M114" s="145" t="n">
        <v>157516</v>
      </c>
      <c r="N114" s="145" t="n">
        <v>24028</v>
      </c>
      <c r="O114" s="145" t="n">
        <v>1442640</v>
      </c>
    </row>
    <row r="115" customFormat="false" ht="11.25" hidden="false" customHeight="false" outlineLevel="0" collapsed="false">
      <c r="A115" s="180"/>
      <c r="B115" s="178" t="s">
        <v>319</v>
      </c>
      <c r="C115" s="178"/>
      <c r="D115" s="145" t="n">
        <v>2971</v>
      </c>
      <c r="E115" s="145" t="n">
        <v>10712</v>
      </c>
      <c r="F115" s="145" t="n">
        <v>5164</v>
      </c>
      <c r="G115" s="145" t="n">
        <v>2405</v>
      </c>
      <c r="H115" s="181" t="n">
        <v>353</v>
      </c>
      <c r="I115" s="182" t="n">
        <v>21605</v>
      </c>
      <c r="J115" s="145" t="n">
        <v>584433</v>
      </c>
      <c r="K115" s="145" t="n">
        <v>2149843</v>
      </c>
      <c r="L115" s="145" t="n">
        <v>1037223</v>
      </c>
      <c r="M115" s="145" t="n">
        <v>467357</v>
      </c>
      <c r="N115" s="145" t="n">
        <v>72565</v>
      </c>
      <c r="O115" s="183" t="n">
        <v>4311421</v>
      </c>
    </row>
    <row r="116" customFormat="false" ht="11.25" hidden="false" customHeight="true" outlineLevel="0" collapsed="false">
      <c r="A116" s="180" t="s">
        <v>94</v>
      </c>
      <c r="B116" s="178" t="s">
        <v>321</v>
      </c>
      <c r="C116" s="141" t="s">
        <v>322</v>
      </c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</row>
    <row r="117" customFormat="false" ht="11.25" hidden="false" customHeight="false" outlineLevel="0" collapsed="false">
      <c r="A117" s="180"/>
      <c r="B117" s="178" t="s">
        <v>321</v>
      </c>
      <c r="C117" s="141" t="s">
        <v>323</v>
      </c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</row>
    <row r="118" customFormat="false" ht="11.25" hidden="false" customHeight="false" outlineLevel="0" collapsed="false">
      <c r="A118" s="180"/>
      <c r="B118" s="178" t="s">
        <v>324</v>
      </c>
      <c r="C118" s="141" t="s">
        <v>322</v>
      </c>
      <c r="D118" s="144"/>
      <c r="E118" s="144"/>
      <c r="F118" s="144"/>
      <c r="G118" s="144"/>
      <c r="H118" s="181" t="n">
        <v>1</v>
      </c>
      <c r="I118" s="181" t="n">
        <v>1</v>
      </c>
      <c r="J118" s="144"/>
      <c r="K118" s="144"/>
      <c r="L118" s="144"/>
      <c r="M118" s="144"/>
      <c r="N118" s="181" t="n">
        <v>314</v>
      </c>
      <c r="O118" s="181" t="n">
        <v>314</v>
      </c>
    </row>
    <row r="119" customFormat="false" ht="11.25" hidden="false" customHeight="false" outlineLevel="0" collapsed="false">
      <c r="A119" s="180"/>
      <c r="B119" s="178" t="s">
        <v>324</v>
      </c>
      <c r="C119" s="141" t="s">
        <v>323</v>
      </c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</row>
    <row r="120" customFormat="false" ht="11.25" hidden="false" customHeight="false" outlineLevel="0" collapsed="false">
      <c r="A120" s="180"/>
      <c r="B120" s="178" t="s">
        <v>325</v>
      </c>
      <c r="C120" s="141" t="s">
        <v>322</v>
      </c>
      <c r="D120" s="181" t="n">
        <v>40</v>
      </c>
      <c r="E120" s="181" t="n">
        <v>95</v>
      </c>
      <c r="F120" s="181" t="n">
        <v>41</v>
      </c>
      <c r="G120" s="181" t="n">
        <v>8</v>
      </c>
      <c r="H120" s="181" t="n">
        <v>9</v>
      </c>
      <c r="I120" s="181" t="n">
        <v>193</v>
      </c>
      <c r="J120" s="145" t="n">
        <v>4687</v>
      </c>
      <c r="K120" s="145" t="n">
        <v>11131</v>
      </c>
      <c r="L120" s="145" t="n">
        <v>4804</v>
      </c>
      <c r="M120" s="181" t="n">
        <v>937</v>
      </c>
      <c r="N120" s="145" t="n">
        <v>1055</v>
      </c>
      <c r="O120" s="145" t="n">
        <v>22614</v>
      </c>
    </row>
    <row r="121" customFormat="false" ht="11.25" hidden="false" customHeight="false" outlineLevel="0" collapsed="false">
      <c r="A121" s="180"/>
      <c r="B121" s="178" t="s">
        <v>325</v>
      </c>
      <c r="C121" s="141" t="s">
        <v>323</v>
      </c>
      <c r="D121" s="181" t="n">
        <v>36</v>
      </c>
      <c r="E121" s="181" t="n">
        <v>79</v>
      </c>
      <c r="F121" s="181" t="n">
        <v>20</v>
      </c>
      <c r="G121" s="181" t="n">
        <v>5</v>
      </c>
      <c r="H121" s="181" t="n">
        <v>10</v>
      </c>
      <c r="I121" s="181" t="n">
        <v>150</v>
      </c>
      <c r="J121" s="145" t="n">
        <v>8398</v>
      </c>
      <c r="K121" s="145" t="n">
        <v>18430</v>
      </c>
      <c r="L121" s="145" t="n">
        <v>4666</v>
      </c>
      <c r="M121" s="145" t="n">
        <v>1166</v>
      </c>
      <c r="N121" s="145" t="n">
        <v>2333</v>
      </c>
      <c r="O121" s="145" t="n">
        <v>34993</v>
      </c>
    </row>
    <row r="122" customFormat="false" ht="11.25" hidden="false" customHeight="false" outlineLevel="0" collapsed="false">
      <c r="A122" s="180"/>
      <c r="B122" s="178" t="s">
        <v>326</v>
      </c>
      <c r="C122" s="141" t="s">
        <v>322</v>
      </c>
      <c r="D122" s="145" t="n">
        <v>2374</v>
      </c>
      <c r="E122" s="145" t="n">
        <v>5121</v>
      </c>
      <c r="F122" s="145" t="n">
        <v>2513</v>
      </c>
      <c r="G122" s="145" t="n">
        <v>1408</v>
      </c>
      <c r="H122" s="181" t="n">
        <v>284</v>
      </c>
      <c r="I122" s="145" t="n">
        <v>11700</v>
      </c>
      <c r="J122" s="145" t="n">
        <v>307967</v>
      </c>
      <c r="K122" s="145" t="n">
        <v>664322</v>
      </c>
      <c r="L122" s="145" t="n">
        <v>325999</v>
      </c>
      <c r="M122" s="145" t="n">
        <v>182653</v>
      </c>
      <c r="N122" s="145" t="n">
        <v>36842</v>
      </c>
      <c r="O122" s="145" t="n">
        <v>1517783</v>
      </c>
    </row>
    <row r="123" customFormat="false" ht="11.25" hidden="false" customHeight="false" outlineLevel="0" collapsed="false">
      <c r="A123" s="180"/>
      <c r="B123" s="178" t="s">
        <v>327</v>
      </c>
      <c r="C123" s="141" t="s">
        <v>323</v>
      </c>
      <c r="D123" s="145" t="n">
        <v>2514</v>
      </c>
      <c r="E123" s="145" t="n">
        <v>5222</v>
      </c>
      <c r="F123" s="145" t="n">
        <v>3413</v>
      </c>
      <c r="G123" s="145" t="n">
        <v>1026</v>
      </c>
      <c r="H123" s="181" t="n">
        <v>354</v>
      </c>
      <c r="I123" s="145" t="n">
        <v>12529</v>
      </c>
      <c r="J123" s="145" t="n">
        <v>586491</v>
      </c>
      <c r="K123" s="145" t="n">
        <v>1218240</v>
      </c>
      <c r="L123" s="145" t="n">
        <v>796219</v>
      </c>
      <c r="M123" s="145" t="n">
        <v>239356</v>
      </c>
      <c r="N123" s="145" t="n">
        <v>82585</v>
      </c>
      <c r="O123" s="145" t="n">
        <v>2922891</v>
      </c>
    </row>
    <row r="124" customFormat="false" ht="11.25" hidden="false" customHeight="false" outlineLevel="0" collapsed="false">
      <c r="A124" s="180"/>
      <c r="B124" s="178" t="s">
        <v>328</v>
      </c>
      <c r="C124" s="141" t="s">
        <v>322</v>
      </c>
      <c r="D124" s="181" t="n">
        <v>627</v>
      </c>
      <c r="E124" s="145" t="n">
        <v>1776</v>
      </c>
      <c r="F124" s="181" t="n">
        <v>549</v>
      </c>
      <c r="G124" s="181" t="n">
        <v>229</v>
      </c>
      <c r="H124" s="181" t="n">
        <v>196</v>
      </c>
      <c r="I124" s="145" t="n">
        <v>3377</v>
      </c>
      <c r="J124" s="145" t="n">
        <v>119386</v>
      </c>
      <c r="K124" s="145" t="n">
        <v>338164</v>
      </c>
      <c r="L124" s="145" t="n">
        <v>104534</v>
      </c>
      <c r="M124" s="145" t="n">
        <v>43603</v>
      </c>
      <c r="N124" s="145" t="n">
        <v>37320</v>
      </c>
      <c r="O124" s="145" t="n">
        <v>643007</v>
      </c>
    </row>
    <row r="125" customFormat="false" ht="11.25" hidden="false" customHeight="false" outlineLevel="0" collapsed="false">
      <c r="A125" s="180"/>
      <c r="B125" s="178" t="s">
        <v>329</v>
      </c>
      <c r="C125" s="141" t="s">
        <v>323</v>
      </c>
      <c r="D125" s="145" t="n">
        <v>1881</v>
      </c>
      <c r="E125" s="145" t="n">
        <v>4995</v>
      </c>
      <c r="F125" s="145" t="n">
        <v>1801</v>
      </c>
      <c r="G125" s="181" t="n">
        <v>483</v>
      </c>
      <c r="H125" s="181" t="n">
        <v>540</v>
      </c>
      <c r="I125" s="145" t="n">
        <v>9700</v>
      </c>
      <c r="J125" s="145" t="n">
        <v>456528</v>
      </c>
      <c r="K125" s="145" t="n">
        <v>1212311</v>
      </c>
      <c r="L125" s="145" t="n">
        <v>437112</v>
      </c>
      <c r="M125" s="145" t="n">
        <v>117227</v>
      </c>
      <c r="N125" s="145" t="n">
        <v>131061</v>
      </c>
      <c r="O125" s="145" t="n">
        <v>2354239</v>
      </c>
    </row>
    <row r="126" customFormat="false" ht="11.25" hidden="false" customHeight="false" outlineLevel="0" collapsed="false">
      <c r="A126" s="180"/>
      <c r="B126" s="178" t="s">
        <v>319</v>
      </c>
      <c r="C126" s="178"/>
      <c r="D126" s="145" t="n">
        <v>7472</v>
      </c>
      <c r="E126" s="145" t="n">
        <v>17288</v>
      </c>
      <c r="F126" s="145" t="n">
        <v>8337</v>
      </c>
      <c r="G126" s="145" t="n">
        <v>3159</v>
      </c>
      <c r="H126" s="145" t="n">
        <v>1394</v>
      </c>
      <c r="I126" s="182" t="n">
        <v>37650</v>
      </c>
      <c r="J126" s="145" t="n">
        <v>1483457</v>
      </c>
      <c r="K126" s="145" t="n">
        <v>3462598</v>
      </c>
      <c r="L126" s="145" t="n">
        <v>1673334</v>
      </c>
      <c r="M126" s="145" t="n">
        <v>584942</v>
      </c>
      <c r="N126" s="145" t="n">
        <v>291510</v>
      </c>
      <c r="O126" s="183" t="n">
        <v>7495841</v>
      </c>
    </row>
    <row r="127" customFormat="false" ht="11.25" hidden="false" customHeight="true" outlineLevel="0" collapsed="false">
      <c r="A127" s="180" t="s">
        <v>95</v>
      </c>
      <c r="B127" s="178" t="s">
        <v>321</v>
      </c>
      <c r="C127" s="141" t="s">
        <v>322</v>
      </c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</row>
    <row r="128" customFormat="false" ht="11.25" hidden="false" customHeight="false" outlineLevel="0" collapsed="false">
      <c r="A128" s="180"/>
      <c r="B128" s="178" t="s">
        <v>321</v>
      </c>
      <c r="C128" s="141" t="s">
        <v>323</v>
      </c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</row>
    <row r="129" customFormat="false" ht="11.25" hidden="false" customHeight="false" outlineLevel="0" collapsed="false">
      <c r="A129" s="180"/>
      <c r="B129" s="178" t="s">
        <v>324</v>
      </c>
      <c r="C129" s="141" t="s">
        <v>322</v>
      </c>
      <c r="D129" s="144"/>
      <c r="E129" s="181" t="n">
        <v>1</v>
      </c>
      <c r="F129" s="144"/>
      <c r="G129" s="144"/>
      <c r="H129" s="144"/>
      <c r="I129" s="181" t="n">
        <v>1</v>
      </c>
      <c r="J129" s="144"/>
      <c r="K129" s="181" t="n">
        <v>314</v>
      </c>
      <c r="L129" s="144"/>
      <c r="M129" s="144"/>
      <c r="N129" s="144"/>
      <c r="O129" s="181" t="n">
        <v>314</v>
      </c>
    </row>
    <row r="130" customFormat="false" ht="11.25" hidden="false" customHeight="false" outlineLevel="0" collapsed="false">
      <c r="A130" s="180"/>
      <c r="B130" s="178" t="s">
        <v>324</v>
      </c>
      <c r="C130" s="141" t="s">
        <v>323</v>
      </c>
      <c r="D130" s="144"/>
      <c r="E130" s="181" t="n">
        <v>1</v>
      </c>
      <c r="F130" s="144"/>
      <c r="G130" s="144"/>
      <c r="H130" s="144"/>
      <c r="I130" s="181" t="n">
        <v>1</v>
      </c>
      <c r="J130" s="144"/>
      <c r="K130" s="181" t="n">
        <v>337</v>
      </c>
      <c r="L130" s="144"/>
      <c r="M130" s="144"/>
      <c r="N130" s="144"/>
      <c r="O130" s="181" t="n">
        <v>337</v>
      </c>
    </row>
    <row r="131" customFormat="false" ht="11.25" hidden="false" customHeight="false" outlineLevel="0" collapsed="false">
      <c r="A131" s="180"/>
      <c r="B131" s="178" t="s">
        <v>325</v>
      </c>
      <c r="C131" s="141" t="s">
        <v>322</v>
      </c>
      <c r="D131" s="181" t="n">
        <v>44</v>
      </c>
      <c r="E131" s="181" t="n">
        <v>281</v>
      </c>
      <c r="F131" s="181" t="n">
        <v>63</v>
      </c>
      <c r="G131" s="181" t="n">
        <v>22</v>
      </c>
      <c r="H131" s="181" t="n">
        <v>14</v>
      </c>
      <c r="I131" s="181" t="n">
        <v>424</v>
      </c>
      <c r="J131" s="145" t="n">
        <v>5156</v>
      </c>
      <c r="K131" s="145" t="n">
        <v>32925</v>
      </c>
      <c r="L131" s="145" t="n">
        <v>7382</v>
      </c>
      <c r="M131" s="145" t="n">
        <v>2578</v>
      </c>
      <c r="N131" s="145" t="n">
        <v>1640</v>
      </c>
      <c r="O131" s="145" t="n">
        <v>49681</v>
      </c>
    </row>
    <row r="132" customFormat="false" ht="11.25" hidden="false" customHeight="false" outlineLevel="0" collapsed="false">
      <c r="A132" s="180"/>
      <c r="B132" s="178" t="s">
        <v>325</v>
      </c>
      <c r="C132" s="141" t="s">
        <v>323</v>
      </c>
      <c r="D132" s="181" t="n">
        <v>80</v>
      </c>
      <c r="E132" s="181" t="n">
        <v>402</v>
      </c>
      <c r="F132" s="181" t="n">
        <v>111</v>
      </c>
      <c r="G132" s="181" t="n">
        <v>30</v>
      </c>
      <c r="H132" s="181" t="n">
        <v>19</v>
      </c>
      <c r="I132" s="181" t="n">
        <v>642</v>
      </c>
      <c r="J132" s="145" t="n">
        <v>18663</v>
      </c>
      <c r="K132" s="145" t="n">
        <v>93783</v>
      </c>
      <c r="L132" s="145" t="n">
        <v>25895</v>
      </c>
      <c r="M132" s="145" t="n">
        <v>6999</v>
      </c>
      <c r="N132" s="145" t="n">
        <v>4433</v>
      </c>
      <c r="O132" s="145" t="n">
        <v>149773</v>
      </c>
    </row>
    <row r="133" customFormat="false" ht="11.25" hidden="false" customHeight="false" outlineLevel="0" collapsed="false">
      <c r="A133" s="180"/>
      <c r="B133" s="178" t="s">
        <v>326</v>
      </c>
      <c r="C133" s="141" t="s">
        <v>322</v>
      </c>
      <c r="D133" s="145" t="n">
        <v>1575</v>
      </c>
      <c r="E133" s="145" t="n">
        <v>5526</v>
      </c>
      <c r="F133" s="145" t="n">
        <v>2367</v>
      </c>
      <c r="G133" s="145" t="n">
        <v>1725</v>
      </c>
      <c r="H133" s="181" t="n">
        <v>191</v>
      </c>
      <c r="I133" s="145" t="n">
        <v>11384</v>
      </c>
      <c r="J133" s="145" t="n">
        <v>204317</v>
      </c>
      <c r="K133" s="145" t="n">
        <v>716860</v>
      </c>
      <c r="L133" s="145" t="n">
        <v>307059</v>
      </c>
      <c r="M133" s="145" t="n">
        <v>223776</v>
      </c>
      <c r="N133" s="145" t="n">
        <v>24777</v>
      </c>
      <c r="O133" s="145" t="n">
        <v>1476789</v>
      </c>
    </row>
    <row r="134" customFormat="false" ht="11.25" hidden="false" customHeight="false" outlineLevel="0" collapsed="false">
      <c r="A134" s="180"/>
      <c r="B134" s="178" t="s">
        <v>327</v>
      </c>
      <c r="C134" s="141" t="s">
        <v>323</v>
      </c>
      <c r="D134" s="145" t="n">
        <v>1719</v>
      </c>
      <c r="E134" s="145" t="n">
        <v>6396</v>
      </c>
      <c r="F134" s="145" t="n">
        <v>3367</v>
      </c>
      <c r="G134" s="145" t="n">
        <v>1364</v>
      </c>
      <c r="H134" s="181" t="n">
        <v>264</v>
      </c>
      <c r="I134" s="145" t="n">
        <v>13110</v>
      </c>
      <c r="J134" s="145" t="n">
        <v>401026</v>
      </c>
      <c r="K134" s="145" t="n">
        <v>1492123</v>
      </c>
      <c r="L134" s="145" t="n">
        <v>785487</v>
      </c>
      <c r="M134" s="145" t="n">
        <v>318208</v>
      </c>
      <c r="N134" s="145" t="n">
        <v>61589</v>
      </c>
      <c r="O134" s="145" t="n">
        <v>3058433</v>
      </c>
    </row>
    <row r="135" customFormat="false" ht="11.25" hidden="false" customHeight="false" outlineLevel="0" collapsed="false">
      <c r="A135" s="180"/>
      <c r="B135" s="178" t="s">
        <v>328</v>
      </c>
      <c r="C135" s="141" t="s">
        <v>322</v>
      </c>
      <c r="D135" s="181" t="n">
        <v>248</v>
      </c>
      <c r="E135" s="145" t="n">
        <v>2213</v>
      </c>
      <c r="F135" s="181" t="n">
        <v>497</v>
      </c>
      <c r="G135" s="181" t="n">
        <v>347</v>
      </c>
      <c r="H135" s="181" t="n">
        <v>46</v>
      </c>
      <c r="I135" s="145" t="n">
        <v>3351</v>
      </c>
      <c r="J135" s="145" t="n">
        <v>47221</v>
      </c>
      <c r="K135" s="145" t="n">
        <v>421372</v>
      </c>
      <c r="L135" s="145" t="n">
        <v>94633</v>
      </c>
      <c r="M135" s="145" t="n">
        <v>66071</v>
      </c>
      <c r="N135" s="145" t="n">
        <v>8759</v>
      </c>
      <c r="O135" s="145" t="n">
        <v>638056</v>
      </c>
    </row>
    <row r="136" customFormat="false" ht="11.25" hidden="false" customHeight="false" outlineLevel="0" collapsed="false">
      <c r="A136" s="180"/>
      <c r="B136" s="178" t="s">
        <v>329</v>
      </c>
      <c r="C136" s="141" t="s">
        <v>323</v>
      </c>
      <c r="D136" s="181" t="n">
        <v>732</v>
      </c>
      <c r="E136" s="145" t="n">
        <v>5908</v>
      </c>
      <c r="F136" s="145" t="n">
        <v>1599</v>
      </c>
      <c r="G136" s="181" t="n">
        <v>697</v>
      </c>
      <c r="H136" s="181" t="n">
        <v>151</v>
      </c>
      <c r="I136" s="145" t="n">
        <v>9087</v>
      </c>
      <c r="J136" s="145" t="n">
        <v>177660</v>
      </c>
      <c r="K136" s="145" t="n">
        <v>1433901</v>
      </c>
      <c r="L136" s="145" t="n">
        <v>388085</v>
      </c>
      <c r="M136" s="145" t="n">
        <v>169165</v>
      </c>
      <c r="N136" s="145" t="n">
        <v>36648</v>
      </c>
      <c r="O136" s="145" t="n">
        <v>2205459</v>
      </c>
    </row>
    <row r="137" customFormat="false" ht="11.25" hidden="false" customHeight="false" outlineLevel="0" collapsed="false">
      <c r="A137" s="180"/>
      <c r="B137" s="178" t="s">
        <v>319</v>
      </c>
      <c r="C137" s="178"/>
      <c r="D137" s="145" t="n">
        <v>4398</v>
      </c>
      <c r="E137" s="145" t="n">
        <v>20728</v>
      </c>
      <c r="F137" s="145" t="n">
        <v>8004</v>
      </c>
      <c r="G137" s="145" t="n">
        <v>4185</v>
      </c>
      <c r="H137" s="181" t="n">
        <v>685</v>
      </c>
      <c r="I137" s="182" t="n">
        <v>38000</v>
      </c>
      <c r="J137" s="145" t="n">
        <v>854043</v>
      </c>
      <c r="K137" s="145" t="n">
        <v>4191615</v>
      </c>
      <c r="L137" s="145" t="n">
        <v>1608541</v>
      </c>
      <c r="M137" s="145" t="n">
        <v>786797</v>
      </c>
      <c r="N137" s="145" t="n">
        <v>137846</v>
      </c>
      <c r="O137" s="183" t="n">
        <v>7578842</v>
      </c>
    </row>
    <row r="138" customFormat="false" ht="11.25" hidden="false" customHeight="true" outlineLevel="0" collapsed="false">
      <c r="A138" s="180" t="s">
        <v>96</v>
      </c>
      <c r="B138" s="178" t="s">
        <v>321</v>
      </c>
      <c r="C138" s="141" t="s">
        <v>322</v>
      </c>
      <c r="D138" s="181" t="n">
        <v>950</v>
      </c>
      <c r="E138" s="145" t="n">
        <v>2359</v>
      </c>
      <c r="F138" s="181" t="n">
        <v>798</v>
      </c>
      <c r="G138" s="181" t="n">
        <v>317</v>
      </c>
      <c r="H138" s="181" t="n">
        <v>52</v>
      </c>
      <c r="I138" s="145" t="n">
        <v>4476</v>
      </c>
      <c r="J138" s="145" t="n">
        <v>561506</v>
      </c>
      <c r="K138" s="145" t="n">
        <v>1394309</v>
      </c>
      <c r="L138" s="145" t="n">
        <v>471665</v>
      </c>
      <c r="M138" s="145" t="n">
        <v>187366</v>
      </c>
      <c r="N138" s="145" t="n">
        <v>30735</v>
      </c>
      <c r="O138" s="145" t="n">
        <v>2645581</v>
      </c>
    </row>
    <row r="139" customFormat="false" ht="11.25" hidden="false" customHeight="false" outlineLevel="0" collapsed="false">
      <c r="A139" s="180"/>
      <c r="B139" s="178" t="s">
        <v>321</v>
      </c>
      <c r="C139" s="141" t="s">
        <v>323</v>
      </c>
      <c r="D139" s="181" t="n">
        <v>924</v>
      </c>
      <c r="E139" s="145" t="n">
        <v>2220</v>
      </c>
      <c r="F139" s="181" t="n">
        <v>807</v>
      </c>
      <c r="G139" s="181" t="n">
        <v>268</v>
      </c>
      <c r="H139" s="181" t="n">
        <v>42</v>
      </c>
      <c r="I139" s="145" t="n">
        <v>4261</v>
      </c>
      <c r="J139" s="145" t="n">
        <v>524888</v>
      </c>
      <c r="K139" s="145" t="n">
        <v>1261095</v>
      </c>
      <c r="L139" s="145" t="n">
        <v>458425</v>
      </c>
      <c r="M139" s="145" t="n">
        <v>152240</v>
      </c>
      <c r="N139" s="145" t="n">
        <v>23859</v>
      </c>
      <c r="O139" s="145" t="n">
        <v>2420507</v>
      </c>
    </row>
    <row r="140" customFormat="false" ht="11.25" hidden="false" customHeight="false" outlineLevel="0" collapsed="false">
      <c r="A140" s="180"/>
      <c r="B140" s="178" t="s">
        <v>324</v>
      </c>
      <c r="C140" s="141" t="s">
        <v>322</v>
      </c>
      <c r="D140" s="145" t="n">
        <v>1735</v>
      </c>
      <c r="E140" s="145" t="n">
        <v>5519</v>
      </c>
      <c r="F140" s="145" t="n">
        <v>2299</v>
      </c>
      <c r="G140" s="181" t="n">
        <v>596</v>
      </c>
      <c r="H140" s="181" t="n">
        <v>250</v>
      </c>
      <c r="I140" s="145" t="n">
        <v>10399</v>
      </c>
      <c r="J140" s="145" t="n">
        <v>544499</v>
      </c>
      <c r="K140" s="145" t="n">
        <v>1732042</v>
      </c>
      <c r="L140" s="145" t="n">
        <v>721501</v>
      </c>
      <c r="M140" s="145" t="n">
        <v>187044</v>
      </c>
      <c r="N140" s="145" t="n">
        <v>78458</v>
      </c>
      <c r="O140" s="145" t="n">
        <v>3263544</v>
      </c>
    </row>
    <row r="141" customFormat="false" ht="11.25" hidden="false" customHeight="false" outlineLevel="0" collapsed="false">
      <c r="A141" s="180"/>
      <c r="B141" s="178" t="s">
        <v>324</v>
      </c>
      <c r="C141" s="141" t="s">
        <v>323</v>
      </c>
      <c r="D141" s="145" t="n">
        <v>1744</v>
      </c>
      <c r="E141" s="145" t="n">
        <v>5072</v>
      </c>
      <c r="F141" s="145" t="n">
        <v>2140</v>
      </c>
      <c r="G141" s="181" t="n">
        <v>595</v>
      </c>
      <c r="H141" s="181" t="n">
        <v>242</v>
      </c>
      <c r="I141" s="145" t="n">
        <v>9793</v>
      </c>
      <c r="J141" s="145" t="n">
        <v>587475</v>
      </c>
      <c r="K141" s="145" t="n">
        <v>1708529</v>
      </c>
      <c r="L141" s="145" t="n">
        <v>720870</v>
      </c>
      <c r="M141" s="145" t="n">
        <v>200429</v>
      </c>
      <c r="N141" s="145" t="n">
        <v>81519</v>
      </c>
      <c r="O141" s="145" t="n">
        <v>3298822</v>
      </c>
    </row>
    <row r="142" customFormat="false" ht="11.25" hidden="false" customHeight="false" outlineLevel="0" collapsed="false">
      <c r="A142" s="180"/>
      <c r="B142" s="178" t="s">
        <v>325</v>
      </c>
      <c r="C142" s="141" t="s">
        <v>322</v>
      </c>
      <c r="D142" s="181" t="n">
        <v>122</v>
      </c>
      <c r="E142" s="181" t="n">
        <v>357</v>
      </c>
      <c r="F142" s="181" t="n">
        <v>117</v>
      </c>
      <c r="G142" s="181" t="n">
        <v>36</v>
      </c>
      <c r="H142" s="181" t="n">
        <v>22</v>
      </c>
      <c r="I142" s="181" t="n">
        <v>654</v>
      </c>
      <c r="J142" s="145" t="n">
        <v>14295</v>
      </c>
      <c r="K142" s="145" t="n">
        <v>41830</v>
      </c>
      <c r="L142" s="145" t="n">
        <v>13709</v>
      </c>
      <c r="M142" s="145" t="n">
        <v>4218</v>
      </c>
      <c r="N142" s="145" t="n">
        <v>2578</v>
      </c>
      <c r="O142" s="145" t="n">
        <v>76630</v>
      </c>
    </row>
    <row r="143" customFormat="false" ht="11.25" hidden="false" customHeight="false" outlineLevel="0" collapsed="false">
      <c r="A143" s="180"/>
      <c r="B143" s="178" t="s">
        <v>325</v>
      </c>
      <c r="C143" s="141" t="s">
        <v>323</v>
      </c>
      <c r="D143" s="181" t="n">
        <v>117</v>
      </c>
      <c r="E143" s="181" t="n">
        <v>294</v>
      </c>
      <c r="F143" s="181" t="n">
        <v>128</v>
      </c>
      <c r="G143" s="181" t="n">
        <v>34</v>
      </c>
      <c r="H143" s="181" t="n">
        <v>22</v>
      </c>
      <c r="I143" s="181" t="n">
        <v>595</v>
      </c>
      <c r="J143" s="145" t="n">
        <v>27295</v>
      </c>
      <c r="K143" s="145" t="n">
        <v>68587</v>
      </c>
      <c r="L143" s="145" t="n">
        <v>29861</v>
      </c>
      <c r="M143" s="145" t="n">
        <v>7932</v>
      </c>
      <c r="N143" s="145" t="n">
        <v>5132</v>
      </c>
      <c r="O143" s="145" t="n">
        <v>138807</v>
      </c>
    </row>
    <row r="144" customFormat="false" ht="11.25" hidden="false" customHeight="false" outlineLevel="0" collapsed="false">
      <c r="A144" s="180"/>
      <c r="B144" s="178" t="s">
        <v>326</v>
      </c>
      <c r="C144" s="141" t="s">
        <v>322</v>
      </c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</row>
    <row r="145" customFormat="false" ht="11.25" hidden="false" customHeight="false" outlineLevel="0" collapsed="false">
      <c r="A145" s="180"/>
      <c r="B145" s="178" t="s">
        <v>327</v>
      </c>
      <c r="C145" s="141" t="s">
        <v>323</v>
      </c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</row>
    <row r="146" customFormat="false" ht="11.25" hidden="false" customHeight="false" outlineLevel="0" collapsed="false">
      <c r="A146" s="180"/>
      <c r="B146" s="178" t="s">
        <v>328</v>
      </c>
      <c r="C146" s="141" t="s">
        <v>322</v>
      </c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</row>
    <row r="147" customFormat="false" ht="11.25" hidden="false" customHeight="false" outlineLevel="0" collapsed="false">
      <c r="A147" s="180"/>
      <c r="B147" s="178" t="s">
        <v>329</v>
      </c>
      <c r="C147" s="141" t="s">
        <v>323</v>
      </c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</row>
    <row r="148" customFormat="false" ht="11.25" hidden="false" customHeight="false" outlineLevel="0" collapsed="false">
      <c r="A148" s="180"/>
      <c r="B148" s="178" t="s">
        <v>319</v>
      </c>
      <c r="C148" s="178"/>
      <c r="D148" s="145" t="n">
        <v>5592</v>
      </c>
      <c r="E148" s="145" t="n">
        <v>15821</v>
      </c>
      <c r="F148" s="145" t="n">
        <v>6289</v>
      </c>
      <c r="G148" s="145" t="n">
        <v>1846</v>
      </c>
      <c r="H148" s="181" t="n">
        <v>630</v>
      </c>
      <c r="I148" s="182" t="n">
        <v>30178</v>
      </c>
      <c r="J148" s="145" t="n">
        <v>2259958</v>
      </c>
      <c r="K148" s="145" t="n">
        <v>6206392</v>
      </c>
      <c r="L148" s="145" t="n">
        <v>2416031</v>
      </c>
      <c r="M148" s="145" t="n">
        <v>739229</v>
      </c>
      <c r="N148" s="145" t="n">
        <v>222281</v>
      </c>
      <c r="O148" s="183" t="n">
        <v>11843891</v>
      </c>
    </row>
    <row r="149" customFormat="false" ht="11.25" hidden="false" customHeight="true" outlineLevel="0" collapsed="false">
      <c r="A149" s="180" t="s">
        <v>97</v>
      </c>
      <c r="B149" s="178" t="s">
        <v>321</v>
      </c>
      <c r="C149" s="141" t="s">
        <v>322</v>
      </c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</row>
    <row r="150" customFormat="false" ht="11.25" hidden="false" customHeight="false" outlineLevel="0" collapsed="false">
      <c r="A150" s="180"/>
      <c r="B150" s="178" t="s">
        <v>321</v>
      </c>
      <c r="C150" s="141" t="s">
        <v>323</v>
      </c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</row>
    <row r="151" customFormat="false" ht="11.25" hidden="false" customHeight="false" outlineLevel="0" collapsed="false">
      <c r="A151" s="180"/>
      <c r="B151" s="178" t="s">
        <v>324</v>
      </c>
      <c r="C151" s="141" t="s">
        <v>322</v>
      </c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</row>
    <row r="152" customFormat="false" ht="11.25" hidden="false" customHeight="false" outlineLevel="0" collapsed="false">
      <c r="A152" s="180"/>
      <c r="B152" s="178" t="s">
        <v>324</v>
      </c>
      <c r="C152" s="141" t="s">
        <v>323</v>
      </c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</row>
    <row r="153" customFormat="false" ht="11.25" hidden="false" customHeight="false" outlineLevel="0" collapsed="false">
      <c r="A153" s="180"/>
      <c r="B153" s="178" t="s">
        <v>325</v>
      </c>
      <c r="C153" s="141" t="s">
        <v>322</v>
      </c>
      <c r="D153" s="181" t="n">
        <v>22</v>
      </c>
      <c r="E153" s="181" t="n">
        <v>141</v>
      </c>
      <c r="F153" s="181" t="n">
        <v>35</v>
      </c>
      <c r="G153" s="181" t="n">
        <v>6</v>
      </c>
      <c r="H153" s="181" t="n">
        <v>6</v>
      </c>
      <c r="I153" s="181" t="n">
        <v>210</v>
      </c>
      <c r="J153" s="145" t="n">
        <v>2578</v>
      </c>
      <c r="K153" s="145" t="n">
        <v>16521</v>
      </c>
      <c r="L153" s="145" t="n">
        <v>4101</v>
      </c>
      <c r="M153" s="181" t="n">
        <v>703</v>
      </c>
      <c r="N153" s="181" t="n">
        <v>703</v>
      </c>
      <c r="O153" s="145" t="n">
        <v>24606</v>
      </c>
    </row>
    <row r="154" customFormat="false" ht="11.25" hidden="false" customHeight="false" outlineLevel="0" collapsed="false">
      <c r="A154" s="180"/>
      <c r="B154" s="178" t="s">
        <v>325</v>
      </c>
      <c r="C154" s="141" t="s">
        <v>323</v>
      </c>
      <c r="D154" s="181" t="n">
        <v>22</v>
      </c>
      <c r="E154" s="181" t="n">
        <v>116</v>
      </c>
      <c r="F154" s="181" t="n">
        <v>33</v>
      </c>
      <c r="G154" s="181" t="n">
        <v>10</v>
      </c>
      <c r="H154" s="181" t="n">
        <v>6</v>
      </c>
      <c r="I154" s="181" t="n">
        <v>187</v>
      </c>
      <c r="J154" s="145" t="n">
        <v>5132</v>
      </c>
      <c r="K154" s="145" t="n">
        <v>27062</v>
      </c>
      <c r="L154" s="145" t="n">
        <v>7699</v>
      </c>
      <c r="M154" s="145" t="n">
        <v>2333</v>
      </c>
      <c r="N154" s="145" t="n">
        <v>1400</v>
      </c>
      <c r="O154" s="145" t="n">
        <v>43626</v>
      </c>
    </row>
    <row r="155" customFormat="false" ht="11.25" hidden="false" customHeight="false" outlineLevel="0" collapsed="false">
      <c r="A155" s="180"/>
      <c r="B155" s="178" t="s">
        <v>326</v>
      </c>
      <c r="C155" s="141" t="s">
        <v>322</v>
      </c>
      <c r="D155" s="181" t="n">
        <v>674</v>
      </c>
      <c r="E155" s="145" t="n">
        <v>3433</v>
      </c>
      <c r="F155" s="145" t="n">
        <v>1006</v>
      </c>
      <c r="G155" s="181" t="n">
        <v>639</v>
      </c>
      <c r="H155" s="181" t="n">
        <v>98</v>
      </c>
      <c r="I155" s="145" t="n">
        <v>5850</v>
      </c>
      <c r="J155" s="145" t="n">
        <v>87435</v>
      </c>
      <c r="K155" s="145" t="n">
        <v>445346</v>
      </c>
      <c r="L155" s="145" t="n">
        <v>130503</v>
      </c>
      <c r="M155" s="145" t="n">
        <v>82894</v>
      </c>
      <c r="N155" s="145" t="n">
        <v>12713</v>
      </c>
      <c r="O155" s="145" t="n">
        <v>758891</v>
      </c>
    </row>
    <row r="156" customFormat="false" ht="11.25" hidden="false" customHeight="false" outlineLevel="0" collapsed="false">
      <c r="A156" s="180"/>
      <c r="B156" s="178" t="s">
        <v>327</v>
      </c>
      <c r="C156" s="141" t="s">
        <v>323</v>
      </c>
      <c r="D156" s="181" t="n">
        <v>613</v>
      </c>
      <c r="E156" s="145" t="n">
        <v>3525</v>
      </c>
      <c r="F156" s="145" t="n">
        <v>1361</v>
      </c>
      <c r="G156" s="181" t="n">
        <v>472</v>
      </c>
      <c r="H156" s="181" t="n">
        <v>122</v>
      </c>
      <c r="I156" s="145" t="n">
        <v>6093</v>
      </c>
      <c r="J156" s="145" t="n">
        <v>143007</v>
      </c>
      <c r="K156" s="145" t="n">
        <v>822347</v>
      </c>
      <c r="L156" s="145" t="n">
        <v>317508</v>
      </c>
      <c r="M156" s="145" t="n">
        <v>110113</v>
      </c>
      <c r="N156" s="145" t="n">
        <v>28461</v>
      </c>
      <c r="O156" s="145" t="n">
        <v>1421436</v>
      </c>
    </row>
    <row r="157" customFormat="false" ht="11.25" hidden="false" customHeight="false" outlineLevel="0" collapsed="false">
      <c r="A157" s="180"/>
      <c r="B157" s="178" t="s">
        <v>328</v>
      </c>
      <c r="C157" s="141" t="s">
        <v>322</v>
      </c>
      <c r="D157" s="181" t="n">
        <v>81</v>
      </c>
      <c r="E157" s="145" t="n">
        <v>1299</v>
      </c>
      <c r="F157" s="181" t="n">
        <v>219</v>
      </c>
      <c r="G157" s="181" t="n">
        <v>75</v>
      </c>
      <c r="H157" s="181" t="n">
        <v>38</v>
      </c>
      <c r="I157" s="145" t="n">
        <v>1712</v>
      </c>
      <c r="J157" s="145" t="n">
        <v>15423</v>
      </c>
      <c r="K157" s="145" t="n">
        <v>247339</v>
      </c>
      <c r="L157" s="145" t="n">
        <v>41699</v>
      </c>
      <c r="M157" s="145" t="n">
        <v>14281</v>
      </c>
      <c r="N157" s="145" t="n">
        <v>7235</v>
      </c>
      <c r="O157" s="145" t="n">
        <v>325977</v>
      </c>
    </row>
    <row r="158" customFormat="false" ht="11.25" hidden="false" customHeight="false" outlineLevel="0" collapsed="false">
      <c r="A158" s="180"/>
      <c r="B158" s="178" t="s">
        <v>329</v>
      </c>
      <c r="C158" s="141" t="s">
        <v>323</v>
      </c>
      <c r="D158" s="181" t="n">
        <v>262</v>
      </c>
      <c r="E158" s="145" t="n">
        <v>3195</v>
      </c>
      <c r="F158" s="181" t="n">
        <v>657</v>
      </c>
      <c r="G158" s="181" t="n">
        <v>138</v>
      </c>
      <c r="H158" s="181" t="n">
        <v>113</v>
      </c>
      <c r="I158" s="145" t="n">
        <v>4365</v>
      </c>
      <c r="J158" s="145" t="n">
        <v>63589</v>
      </c>
      <c r="K158" s="145" t="n">
        <v>775442</v>
      </c>
      <c r="L158" s="145" t="n">
        <v>159457</v>
      </c>
      <c r="M158" s="145" t="n">
        <v>33493</v>
      </c>
      <c r="N158" s="145" t="n">
        <v>27426</v>
      </c>
      <c r="O158" s="145" t="n">
        <v>1059407</v>
      </c>
    </row>
    <row r="159" customFormat="false" ht="11.25" hidden="false" customHeight="false" outlineLevel="0" collapsed="false">
      <c r="A159" s="180"/>
      <c r="B159" s="178" t="s">
        <v>319</v>
      </c>
      <c r="C159" s="178"/>
      <c r="D159" s="145" t="n">
        <v>1674</v>
      </c>
      <c r="E159" s="145" t="n">
        <v>11709</v>
      </c>
      <c r="F159" s="145" t="n">
        <v>3311</v>
      </c>
      <c r="G159" s="145" t="n">
        <v>1340</v>
      </c>
      <c r="H159" s="181" t="n">
        <v>383</v>
      </c>
      <c r="I159" s="182" t="n">
        <v>18417</v>
      </c>
      <c r="J159" s="145" t="n">
        <v>317164</v>
      </c>
      <c r="K159" s="145" t="n">
        <v>2334057</v>
      </c>
      <c r="L159" s="145" t="n">
        <v>660967</v>
      </c>
      <c r="M159" s="145" t="n">
        <v>243817</v>
      </c>
      <c r="N159" s="145" t="n">
        <v>77938</v>
      </c>
      <c r="O159" s="183" t="n">
        <v>3633943</v>
      </c>
    </row>
    <row r="160" customFormat="false" ht="11.25" hidden="false" customHeight="true" outlineLevel="0" collapsed="false">
      <c r="A160" s="180" t="s">
        <v>98</v>
      </c>
      <c r="B160" s="178" t="s">
        <v>321</v>
      </c>
      <c r="C160" s="141" t="s">
        <v>322</v>
      </c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</row>
    <row r="161" customFormat="false" ht="11.25" hidden="false" customHeight="false" outlineLevel="0" collapsed="false">
      <c r="A161" s="180"/>
      <c r="B161" s="178" t="s">
        <v>321</v>
      </c>
      <c r="C161" s="141" t="s">
        <v>323</v>
      </c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</row>
    <row r="162" customFormat="false" ht="11.25" hidden="false" customHeight="false" outlineLevel="0" collapsed="false">
      <c r="A162" s="180"/>
      <c r="B162" s="178" t="s">
        <v>324</v>
      </c>
      <c r="C162" s="141" t="s">
        <v>322</v>
      </c>
      <c r="D162" s="144"/>
      <c r="E162" s="181" t="n">
        <v>2</v>
      </c>
      <c r="F162" s="181" t="n">
        <v>1</v>
      </c>
      <c r="G162" s="181" t="n">
        <v>2</v>
      </c>
      <c r="H162" s="144"/>
      <c r="I162" s="181" t="n">
        <v>5</v>
      </c>
      <c r="J162" s="144"/>
      <c r="K162" s="181" t="n">
        <v>628</v>
      </c>
      <c r="L162" s="181" t="n">
        <v>314</v>
      </c>
      <c r="M162" s="181" t="n">
        <v>628</v>
      </c>
      <c r="N162" s="144"/>
      <c r="O162" s="145" t="n">
        <v>1570</v>
      </c>
    </row>
    <row r="163" customFormat="false" ht="11.25" hidden="false" customHeight="false" outlineLevel="0" collapsed="false">
      <c r="A163" s="180"/>
      <c r="B163" s="178" t="s">
        <v>324</v>
      </c>
      <c r="C163" s="141" t="s">
        <v>323</v>
      </c>
      <c r="D163" s="144"/>
      <c r="E163" s="181" t="n">
        <v>1</v>
      </c>
      <c r="F163" s="181" t="n">
        <v>2</v>
      </c>
      <c r="G163" s="144"/>
      <c r="H163" s="144"/>
      <c r="I163" s="181" t="n">
        <v>3</v>
      </c>
      <c r="J163" s="144"/>
      <c r="K163" s="181" t="n">
        <v>337</v>
      </c>
      <c r="L163" s="181" t="n">
        <v>674</v>
      </c>
      <c r="M163" s="144"/>
      <c r="N163" s="144"/>
      <c r="O163" s="145" t="n">
        <v>1011</v>
      </c>
    </row>
    <row r="164" customFormat="false" ht="11.25" hidden="false" customHeight="false" outlineLevel="0" collapsed="false">
      <c r="A164" s="180"/>
      <c r="B164" s="178" t="s">
        <v>325</v>
      </c>
      <c r="C164" s="141" t="s">
        <v>322</v>
      </c>
      <c r="D164" s="181" t="n">
        <v>4</v>
      </c>
      <c r="E164" s="181" t="n">
        <v>59</v>
      </c>
      <c r="F164" s="181" t="n">
        <v>31</v>
      </c>
      <c r="G164" s="181" t="n">
        <v>38</v>
      </c>
      <c r="H164" s="144"/>
      <c r="I164" s="181" t="n">
        <v>132</v>
      </c>
      <c r="J164" s="181" t="n">
        <v>469</v>
      </c>
      <c r="K164" s="145" t="n">
        <v>6913</v>
      </c>
      <c r="L164" s="145" t="n">
        <v>3632</v>
      </c>
      <c r="M164" s="145" t="n">
        <v>4453</v>
      </c>
      <c r="N164" s="144"/>
      <c r="O164" s="145" t="n">
        <v>15467</v>
      </c>
    </row>
    <row r="165" customFormat="false" ht="11.25" hidden="false" customHeight="false" outlineLevel="0" collapsed="false">
      <c r="A165" s="180"/>
      <c r="B165" s="178" t="s">
        <v>325</v>
      </c>
      <c r="C165" s="141" t="s">
        <v>323</v>
      </c>
      <c r="D165" s="181" t="n">
        <v>3</v>
      </c>
      <c r="E165" s="181" t="n">
        <v>40</v>
      </c>
      <c r="F165" s="181" t="n">
        <v>16</v>
      </c>
      <c r="G165" s="181" t="n">
        <v>28</v>
      </c>
      <c r="H165" s="181" t="n">
        <v>1</v>
      </c>
      <c r="I165" s="181" t="n">
        <v>88</v>
      </c>
      <c r="J165" s="181" t="n">
        <v>700</v>
      </c>
      <c r="K165" s="145" t="n">
        <v>9332</v>
      </c>
      <c r="L165" s="145" t="n">
        <v>3733</v>
      </c>
      <c r="M165" s="145" t="n">
        <v>6532</v>
      </c>
      <c r="N165" s="181" t="n">
        <v>233</v>
      </c>
      <c r="O165" s="145" t="n">
        <v>20530</v>
      </c>
    </row>
    <row r="166" customFormat="false" ht="11.25" hidden="false" customHeight="false" outlineLevel="0" collapsed="false">
      <c r="A166" s="180"/>
      <c r="B166" s="178" t="s">
        <v>326</v>
      </c>
      <c r="C166" s="141" t="s">
        <v>322</v>
      </c>
      <c r="D166" s="181" t="n">
        <v>177</v>
      </c>
      <c r="E166" s="145" t="n">
        <v>4121</v>
      </c>
      <c r="F166" s="145" t="n">
        <v>1819</v>
      </c>
      <c r="G166" s="145" t="n">
        <v>8033</v>
      </c>
      <c r="H166" s="181" t="n">
        <v>33</v>
      </c>
      <c r="I166" s="145" t="n">
        <v>14183</v>
      </c>
      <c r="J166" s="145" t="n">
        <v>22961</v>
      </c>
      <c r="K166" s="145" t="n">
        <v>534597</v>
      </c>
      <c r="L166" s="145" t="n">
        <v>235970</v>
      </c>
      <c r="M166" s="145" t="n">
        <v>1042081</v>
      </c>
      <c r="N166" s="145" t="n">
        <v>4281</v>
      </c>
      <c r="O166" s="145" t="n">
        <v>1839890</v>
      </c>
    </row>
    <row r="167" customFormat="false" ht="11.25" hidden="false" customHeight="false" outlineLevel="0" collapsed="false">
      <c r="A167" s="180"/>
      <c r="B167" s="178" t="s">
        <v>327</v>
      </c>
      <c r="C167" s="141" t="s">
        <v>323</v>
      </c>
      <c r="D167" s="181" t="n">
        <v>88</v>
      </c>
      <c r="E167" s="145" t="n">
        <v>3258</v>
      </c>
      <c r="F167" s="145" t="n">
        <v>1887</v>
      </c>
      <c r="G167" s="145" t="n">
        <v>5342</v>
      </c>
      <c r="H167" s="181" t="n">
        <v>22</v>
      </c>
      <c r="I167" s="145" t="n">
        <v>10597</v>
      </c>
      <c r="J167" s="145" t="n">
        <v>20530</v>
      </c>
      <c r="K167" s="145" t="n">
        <v>760059</v>
      </c>
      <c r="L167" s="145" t="n">
        <v>440218</v>
      </c>
      <c r="M167" s="145" t="n">
        <v>1246235</v>
      </c>
      <c r="N167" s="145" t="n">
        <v>5132</v>
      </c>
      <c r="O167" s="145" t="n">
        <v>2472174</v>
      </c>
    </row>
    <row r="168" customFormat="false" ht="11.25" hidden="false" customHeight="false" outlineLevel="0" collapsed="false">
      <c r="A168" s="180"/>
      <c r="B168" s="178" t="s">
        <v>328</v>
      </c>
      <c r="C168" s="141" t="s">
        <v>322</v>
      </c>
      <c r="D168" s="181" t="n">
        <v>6</v>
      </c>
      <c r="E168" s="181" t="n">
        <v>954</v>
      </c>
      <c r="F168" s="181" t="n">
        <v>366</v>
      </c>
      <c r="G168" s="181" t="n">
        <v>902</v>
      </c>
      <c r="H168" s="181" t="n">
        <v>2</v>
      </c>
      <c r="I168" s="145" t="n">
        <v>2230</v>
      </c>
      <c r="J168" s="145" t="n">
        <v>1142</v>
      </c>
      <c r="K168" s="145" t="n">
        <v>181649</v>
      </c>
      <c r="L168" s="145" t="n">
        <v>69689</v>
      </c>
      <c r="M168" s="145" t="n">
        <v>171748</v>
      </c>
      <c r="N168" s="181" t="n">
        <v>381</v>
      </c>
      <c r="O168" s="145" t="n">
        <v>424609</v>
      </c>
    </row>
    <row r="169" customFormat="false" ht="11.25" hidden="false" customHeight="false" outlineLevel="0" collapsed="false">
      <c r="A169" s="180"/>
      <c r="B169" s="178" t="s">
        <v>329</v>
      </c>
      <c r="C169" s="141" t="s">
        <v>323</v>
      </c>
      <c r="D169" s="181" t="n">
        <v>12</v>
      </c>
      <c r="E169" s="145" t="n">
        <v>1592</v>
      </c>
      <c r="F169" s="181" t="n">
        <v>831</v>
      </c>
      <c r="G169" s="145" t="n">
        <v>1608</v>
      </c>
      <c r="H169" s="181" t="n">
        <v>2</v>
      </c>
      <c r="I169" s="145" t="n">
        <v>4045</v>
      </c>
      <c r="J169" s="145" t="n">
        <v>2912</v>
      </c>
      <c r="K169" s="145" t="n">
        <v>386386</v>
      </c>
      <c r="L169" s="145" t="n">
        <v>201688</v>
      </c>
      <c r="M169" s="145" t="n">
        <v>390270</v>
      </c>
      <c r="N169" s="181" t="n">
        <v>485</v>
      </c>
      <c r="O169" s="145" t="n">
        <v>981741</v>
      </c>
    </row>
    <row r="170" customFormat="false" ht="11.25" hidden="false" customHeight="false" outlineLevel="0" collapsed="false">
      <c r="A170" s="180"/>
      <c r="B170" s="178" t="s">
        <v>319</v>
      </c>
      <c r="C170" s="178"/>
      <c r="D170" s="181" t="n">
        <v>290</v>
      </c>
      <c r="E170" s="145" t="n">
        <v>10027</v>
      </c>
      <c r="F170" s="145" t="n">
        <v>4953</v>
      </c>
      <c r="G170" s="145" t="n">
        <v>15953</v>
      </c>
      <c r="H170" s="181" t="n">
        <v>60</v>
      </c>
      <c r="I170" s="182" t="n">
        <v>31283</v>
      </c>
      <c r="J170" s="145" t="n">
        <v>48714</v>
      </c>
      <c r="K170" s="145" t="n">
        <v>1879901</v>
      </c>
      <c r="L170" s="145" t="n">
        <v>955918</v>
      </c>
      <c r="M170" s="145" t="n">
        <v>2861947</v>
      </c>
      <c r="N170" s="145" t="n">
        <v>10512</v>
      </c>
      <c r="O170" s="183" t="n">
        <v>5756992</v>
      </c>
    </row>
    <row r="171" customFormat="false" ht="11.25" hidden="false" customHeight="true" outlineLevel="0" collapsed="false">
      <c r="A171" s="180" t="s">
        <v>99</v>
      </c>
      <c r="B171" s="178" t="s">
        <v>321</v>
      </c>
      <c r="C171" s="141" t="s">
        <v>322</v>
      </c>
      <c r="D171" s="144"/>
      <c r="E171" s="181" t="n">
        <v>15</v>
      </c>
      <c r="F171" s="181" t="n">
        <v>4</v>
      </c>
      <c r="G171" s="181" t="n">
        <v>2</v>
      </c>
      <c r="H171" s="144"/>
      <c r="I171" s="181" t="n">
        <v>21</v>
      </c>
      <c r="J171" s="144"/>
      <c r="K171" s="145" t="n">
        <v>8866</v>
      </c>
      <c r="L171" s="145" t="n">
        <v>2364</v>
      </c>
      <c r="M171" s="145" t="n">
        <v>1182</v>
      </c>
      <c r="N171" s="144"/>
      <c r="O171" s="145" t="n">
        <v>12412</v>
      </c>
    </row>
    <row r="172" customFormat="false" ht="11.25" hidden="false" customHeight="false" outlineLevel="0" collapsed="false">
      <c r="A172" s="180"/>
      <c r="B172" s="178" t="s">
        <v>321</v>
      </c>
      <c r="C172" s="141" t="s">
        <v>323</v>
      </c>
      <c r="D172" s="181" t="n">
        <v>1</v>
      </c>
      <c r="E172" s="181" t="n">
        <v>10</v>
      </c>
      <c r="F172" s="181" t="n">
        <v>4</v>
      </c>
      <c r="G172" s="181" t="n">
        <v>3</v>
      </c>
      <c r="H172" s="144"/>
      <c r="I172" s="181" t="n">
        <v>18</v>
      </c>
      <c r="J172" s="181" t="n">
        <v>568</v>
      </c>
      <c r="K172" s="145" t="n">
        <v>5681</v>
      </c>
      <c r="L172" s="145" t="n">
        <v>2272</v>
      </c>
      <c r="M172" s="145" t="n">
        <v>1704</v>
      </c>
      <c r="N172" s="144"/>
      <c r="O172" s="145" t="n">
        <v>10225</v>
      </c>
    </row>
    <row r="173" customFormat="false" ht="11.25" hidden="false" customHeight="false" outlineLevel="0" collapsed="false">
      <c r="A173" s="180"/>
      <c r="B173" s="178" t="s">
        <v>324</v>
      </c>
      <c r="C173" s="141" t="s">
        <v>322</v>
      </c>
      <c r="D173" s="181" t="n">
        <v>8</v>
      </c>
      <c r="E173" s="181" t="n">
        <v>58</v>
      </c>
      <c r="F173" s="181" t="n">
        <v>24</v>
      </c>
      <c r="G173" s="181" t="n">
        <v>14</v>
      </c>
      <c r="H173" s="144"/>
      <c r="I173" s="181" t="n">
        <v>104</v>
      </c>
      <c r="J173" s="145" t="n">
        <v>2511</v>
      </c>
      <c r="K173" s="145" t="n">
        <v>18202</v>
      </c>
      <c r="L173" s="145" t="n">
        <v>7532</v>
      </c>
      <c r="M173" s="145" t="n">
        <v>4394</v>
      </c>
      <c r="N173" s="144"/>
      <c r="O173" s="145" t="n">
        <v>32639</v>
      </c>
    </row>
    <row r="174" customFormat="false" ht="11.25" hidden="false" customHeight="false" outlineLevel="0" collapsed="false">
      <c r="A174" s="180"/>
      <c r="B174" s="178" t="s">
        <v>324</v>
      </c>
      <c r="C174" s="141" t="s">
        <v>323</v>
      </c>
      <c r="D174" s="181" t="n">
        <v>1</v>
      </c>
      <c r="E174" s="181" t="n">
        <v>51</v>
      </c>
      <c r="F174" s="181" t="n">
        <v>27</v>
      </c>
      <c r="G174" s="181" t="n">
        <v>23</v>
      </c>
      <c r="H174" s="144"/>
      <c r="I174" s="181" t="n">
        <v>102</v>
      </c>
      <c r="J174" s="181" t="n">
        <v>337</v>
      </c>
      <c r="K174" s="145" t="n">
        <v>17180</v>
      </c>
      <c r="L174" s="145" t="n">
        <v>9095</v>
      </c>
      <c r="M174" s="145" t="n">
        <v>7748</v>
      </c>
      <c r="N174" s="144"/>
      <c r="O174" s="145" t="n">
        <v>34360</v>
      </c>
    </row>
    <row r="175" customFormat="false" ht="11.25" hidden="false" customHeight="false" outlineLevel="0" collapsed="false">
      <c r="A175" s="180"/>
      <c r="B175" s="178" t="s">
        <v>325</v>
      </c>
      <c r="C175" s="141" t="s">
        <v>322</v>
      </c>
      <c r="D175" s="181" t="n">
        <v>11</v>
      </c>
      <c r="E175" s="181" t="n">
        <v>195</v>
      </c>
      <c r="F175" s="181" t="n">
        <v>85</v>
      </c>
      <c r="G175" s="181" t="n">
        <v>136</v>
      </c>
      <c r="H175" s="181" t="n">
        <v>1</v>
      </c>
      <c r="I175" s="181" t="n">
        <v>428</v>
      </c>
      <c r="J175" s="145" t="n">
        <v>1289</v>
      </c>
      <c r="K175" s="145" t="n">
        <v>22848</v>
      </c>
      <c r="L175" s="145" t="n">
        <v>9960</v>
      </c>
      <c r="M175" s="145" t="n">
        <v>15935</v>
      </c>
      <c r="N175" s="181" t="n">
        <v>117</v>
      </c>
      <c r="O175" s="145" t="n">
        <v>50149</v>
      </c>
    </row>
    <row r="176" customFormat="false" ht="11.25" hidden="false" customHeight="false" outlineLevel="0" collapsed="false">
      <c r="A176" s="180"/>
      <c r="B176" s="178" t="s">
        <v>325</v>
      </c>
      <c r="C176" s="141" t="s">
        <v>323</v>
      </c>
      <c r="D176" s="181" t="n">
        <v>10</v>
      </c>
      <c r="E176" s="181" t="n">
        <v>166</v>
      </c>
      <c r="F176" s="181" t="n">
        <v>98</v>
      </c>
      <c r="G176" s="181" t="n">
        <v>150</v>
      </c>
      <c r="H176" s="144"/>
      <c r="I176" s="181" t="n">
        <v>424</v>
      </c>
      <c r="J176" s="145" t="n">
        <v>2333</v>
      </c>
      <c r="K176" s="145" t="n">
        <v>38726</v>
      </c>
      <c r="L176" s="145" t="n">
        <v>22862</v>
      </c>
      <c r="M176" s="145" t="n">
        <v>34994</v>
      </c>
      <c r="N176" s="144"/>
      <c r="O176" s="145" t="n">
        <v>98915</v>
      </c>
    </row>
    <row r="177" customFormat="false" ht="11.25" hidden="false" customHeight="false" outlineLevel="0" collapsed="false">
      <c r="A177" s="180"/>
      <c r="B177" s="178" t="s">
        <v>326</v>
      </c>
      <c r="C177" s="141" t="s">
        <v>322</v>
      </c>
      <c r="D177" s="181" t="n">
        <v>197</v>
      </c>
      <c r="E177" s="145" t="n">
        <v>5048</v>
      </c>
      <c r="F177" s="145" t="n">
        <v>1339</v>
      </c>
      <c r="G177" s="145" t="n">
        <v>3621</v>
      </c>
      <c r="H177" s="181" t="n">
        <v>33</v>
      </c>
      <c r="I177" s="145" t="n">
        <v>10238</v>
      </c>
      <c r="J177" s="145" t="n">
        <v>25556</v>
      </c>
      <c r="K177" s="145" t="n">
        <v>654852</v>
      </c>
      <c r="L177" s="145" t="n">
        <v>173702</v>
      </c>
      <c r="M177" s="145" t="n">
        <v>469734</v>
      </c>
      <c r="N177" s="145" t="n">
        <v>4281</v>
      </c>
      <c r="O177" s="145" t="n">
        <v>1328125</v>
      </c>
    </row>
    <row r="178" customFormat="false" ht="11.25" hidden="false" customHeight="false" outlineLevel="0" collapsed="false">
      <c r="A178" s="180"/>
      <c r="B178" s="178" t="s">
        <v>327</v>
      </c>
      <c r="C178" s="141" t="s">
        <v>323</v>
      </c>
      <c r="D178" s="181" t="n">
        <v>174</v>
      </c>
      <c r="E178" s="145" t="n">
        <v>5918</v>
      </c>
      <c r="F178" s="145" t="n">
        <v>2148</v>
      </c>
      <c r="G178" s="145" t="n">
        <v>4444</v>
      </c>
      <c r="H178" s="181" t="n">
        <v>57</v>
      </c>
      <c r="I178" s="145" t="n">
        <v>12741</v>
      </c>
      <c r="J178" s="145" t="n">
        <v>40592</v>
      </c>
      <c r="K178" s="145" t="n">
        <v>1380610</v>
      </c>
      <c r="L178" s="145" t="n">
        <v>501107</v>
      </c>
      <c r="M178" s="145" t="n">
        <v>1036741</v>
      </c>
      <c r="N178" s="145" t="n">
        <v>13298</v>
      </c>
      <c r="O178" s="145" t="n">
        <v>2972348</v>
      </c>
    </row>
    <row r="179" customFormat="false" ht="11.25" hidden="false" customHeight="false" outlineLevel="0" collapsed="false">
      <c r="A179" s="180"/>
      <c r="B179" s="178" t="s">
        <v>328</v>
      </c>
      <c r="C179" s="141" t="s">
        <v>322</v>
      </c>
      <c r="D179" s="181" t="n">
        <v>21</v>
      </c>
      <c r="E179" s="145" t="n">
        <v>3017</v>
      </c>
      <c r="F179" s="181" t="n">
        <v>788</v>
      </c>
      <c r="G179" s="181" t="n">
        <v>893</v>
      </c>
      <c r="H179" s="181" t="n">
        <v>5</v>
      </c>
      <c r="I179" s="145" t="n">
        <v>4724</v>
      </c>
      <c r="J179" s="145" t="n">
        <v>3999</v>
      </c>
      <c r="K179" s="145" t="n">
        <v>574459</v>
      </c>
      <c r="L179" s="145" t="n">
        <v>150041</v>
      </c>
      <c r="M179" s="145" t="n">
        <v>170034</v>
      </c>
      <c r="N179" s="181" t="n">
        <v>952</v>
      </c>
      <c r="O179" s="145" t="n">
        <v>899485</v>
      </c>
    </row>
    <row r="180" customFormat="false" ht="11.25" hidden="false" customHeight="false" outlineLevel="0" collapsed="false">
      <c r="A180" s="180"/>
      <c r="B180" s="178" t="s">
        <v>329</v>
      </c>
      <c r="C180" s="141" t="s">
        <v>323</v>
      </c>
      <c r="D180" s="181" t="n">
        <v>58</v>
      </c>
      <c r="E180" s="145" t="n">
        <v>8280</v>
      </c>
      <c r="F180" s="145" t="n">
        <v>2618</v>
      </c>
      <c r="G180" s="145" t="n">
        <v>3000</v>
      </c>
      <c r="H180" s="181" t="n">
        <v>12</v>
      </c>
      <c r="I180" s="145" t="n">
        <v>13968</v>
      </c>
      <c r="J180" s="145" t="n">
        <v>14077</v>
      </c>
      <c r="K180" s="145" t="n">
        <v>2009597</v>
      </c>
      <c r="L180" s="145" t="n">
        <v>635402</v>
      </c>
      <c r="M180" s="145" t="n">
        <v>728115</v>
      </c>
      <c r="N180" s="145" t="n">
        <v>2912</v>
      </c>
      <c r="O180" s="145" t="n">
        <v>3390103</v>
      </c>
    </row>
    <row r="181" customFormat="false" ht="11.25" hidden="false" customHeight="false" outlineLevel="0" collapsed="false">
      <c r="A181" s="180"/>
      <c r="B181" s="178" t="s">
        <v>319</v>
      </c>
      <c r="C181" s="178"/>
      <c r="D181" s="181" t="n">
        <v>481</v>
      </c>
      <c r="E181" s="145" t="n">
        <v>22758</v>
      </c>
      <c r="F181" s="145" t="n">
        <v>7135</v>
      </c>
      <c r="G181" s="145" t="n">
        <v>12286</v>
      </c>
      <c r="H181" s="181" t="n">
        <v>108</v>
      </c>
      <c r="I181" s="182" t="n">
        <v>42768</v>
      </c>
      <c r="J181" s="145" t="n">
        <v>91262</v>
      </c>
      <c r="K181" s="145" t="n">
        <v>4731021</v>
      </c>
      <c r="L181" s="145" t="n">
        <v>1514337</v>
      </c>
      <c r="M181" s="145" t="n">
        <v>2470581</v>
      </c>
      <c r="N181" s="145" t="n">
        <v>21560</v>
      </c>
      <c r="O181" s="183" t="n">
        <v>8828761</v>
      </c>
    </row>
    <row r="182" customFormat="false" ht="11.25" hidden="false" customHeight="true" outlineLevel="0" collapsed="false">
      <c r="A182" s="180" t="s">
        <v>100</v>
      </c>
      <c r="B182" s="178" t="s">
        <v>321</v>
      </c>
      <c r="C182" s="141" t="s">
        <v>322</v>
      </c>
      <c r="D182" s="181" t="n">
        <v>31</v>
      </c>
      <c r="E182" s="145" t="n">
        <v>1170</v>
      </c>
      <c r="F182" s="181" t="n">
        <v>332</v>
      </c>
      <c r="G182" s="145" t="n">
        <v>1109</v>
      </c>
      <c r="H182" s="181" t="n">
        <v>2</v>
      </c>
      <c r="I182" s="145" t="n">
        <v>2644</v>
      </c>
      <c r="J182" s="145" t="n">
        <v>18323</v>
      </c>
      <c r="K182" s="145" t="n">
        <v>691539</v>
      </c>
      <c r="L182" s="145" t="n">
        <v>196232</v>
      </c>
      <c r="M182" s="145" t="n">
        <v>655485</v>
      </c>
      <c r="N182" s="145" t="n">
        <v>1182</v>
      </c>
      <c r="O182" s="145" t="n">
        <v>1562761</v>
      </c>
    </row>
    <row r="183" customFormat="false" ht="11.25" hidden="false" customHeight="false" outlineLevel="0" collapsed="false">
      <c r="A183" s="180"/>
      <c r="B183" s="178" t="s">
        <v>321</v>
      </c>
      <c r="C183" s="141" t="s">
        <v>323</v>
      </c>
      <c r="D183" s="181" t="n">
        <v>51</v>
      </c>
      <c r="E183" s="145" t="n">
        <v>1090</v>
      </c>
      <c r="F183" s="181" t="n">
        <v>302</v>
      </c>
      <c r="G183" s="181" t="n">
        <v>997</v>
      </c>
      <c r="H183" s="181" t="n">
        <v>2</v>
      </c>
      <c r="I183" s="145" t="n">
        <v>2442</v>
      </c>
      <c r="J183" s="145" t="n">
        <v>28971</v>
      </c>
      <c r="K183" s="145" t="n">
        <v>619186</v>
      </c>
      <c r="L183" s="145" t="n">
        <v>171554</v>
      </c>
      <c r="M183" s="145" t="n">
        <v>566357</v>
      </c>
      <c r="N183" s="145" t="n">
        <v>1136</v>
      </c>
      <c r="O183" s="145" t="n">
        <v>1387204</v>
      </c>
    </row>
    <row r="184" customFormat="false" ht="11.25" hidden="false" customHeight="false" outlineLevel="0" collapsed="false">
      <c r="A184" s="180"/>
      <c r="B184" s="178" t="s">
        <v>324</v>
      </c>
      <c r="C184" s="141" t="s">
        <v>322</v>
      </c>
      <c r="D184" s="181" t="n">
        <v>55</v>
      </c>
      <c r="E184" s="145" t="n">
        <v>3123</v>
      </c>
      <c r="F184" s="181" t="n">
        <v>885</v>
      </c>
      <c r="G184" s="145" t="n">
        <v>2291</v>
      </c>
      <c r="H184" s="181" t="n">
        <v>21</v>
      </c>
      <c r="I184" s="145" t="n">
        <v>6375</v>
      </c>
      <c r="J184" s="145" t="n">
        <v>17261</v>
      </c>
      <c r="K184" s="145" t="n">
        <v>980099</v>
      </c>
      <c r="L184" s="145" t="n">
        <v>277742</v>
      </c>
      <c r="M184" s="145" t="n">
        <v>718990</v>
      </c>
      <c r="N184" s="145" t="n">
        <v>6590</v>
      </c>
      <c r="O184" s="145" t="n">
        <v>2000682</v>
      </c>
    </row>
    <row r="185" customFormat="false" ht="11.25" hidden="false" customHeight="false" outlineLevel="0" collapsed="false">
      <c r="A185" s="180"/>
      <c r="B185" s="178" t="s">
        <v>324</v>
      </c>
      <c r="C185" s="141" t="s">
        <v>323</v>
      </c>
      <c r="D185" s="181" t="n">
        <v>68</v>
      </c>
      <c r="E185" s="145" t="n">
        <v>2827</v>
      </c>
      <c r="F185" s="181" t="n">
        <v>873</v>
      </c>
      <c r="G185" s="145" t="n">
        <v>2143</v>
      </c>
      <c r="H185" s="181" t="n">
        <v>20</v>
      </c>
      <c r="I185" s="145" t="n">
        <v>5931</v>
      </c>
      <c r="J185" s="145" t="n">
        <v>22906</v>
      </c>
      <c r="K185" s="145" t="n">
        <v>952289</v>
      </c>
      <c r="L185" s="145" t="n">
        <v>294074</v>
      </c>
      <c r="M185" s="145" t="n">
        <v>721880</v>
      </c>
      <c r="N185" s="145" t="n">
        <v>6737</v>
      </c>
      <c r="O185" s="145" t="n">
        <v>1997886</v>
      </c>
    </row>
    <row r="186" customFormat="false" ht="11.25" hidden="false" customHeight="false" outlineLevel="0" collapsed="false">
      <c r="A186" s="180"/>
      <c r="B186" s="178" t="s">
        <v>325</v>
      </c>
      <c r="C186" s="141" t="s">
        <v>322</v>
      </c>
      <c r="D186" s="181" t="n">
        <v>3</v>
      </c>
      <c r="E186" s="181" t="n">
        <v>280</v>
      </c>
      <c r="F186" s="181" t="n">
        <v>59</v>
      </c>
      <c r="G186" s="181" t="n">
        <v>167</v>
      </c>
      <c r="H186" s="144"/>
      <c r="I186" s="181" t="n">
        <v>509</v>
      </c>
      <c r="J186" s="181" t="n">
        <v>352</v>
      </c>
      <c r="K186" s="145" t="n">
        <v>32808</v>
      </c>
      <c r="L186" s="145" t="n">
        <v>6913</v>
      </c>
      <c r="M186" s="145" t="n">
        <v>19568</v>
      </c>
      <c r="N186" s="144"/>
      <c r="O186" s="145" t="n">
        <v>59641</v>
      </c>
    </row>
    <row r="187" customFormat="false" ht="11.25" hidden="false" customHeight="false" outlineLevel="0" collapsed="false">
      <c r="A187" s="180"/>
      <c r="B187" s="178" t="s">
        <v>325</v>
      </c>
      <c r="C187" s="141" t="s">
        <v>323</v>
      </c>
      <c r="D187" s="181" t="n">
        <v>4</v>
      </c>
      <c r="E187" s="181" t="n">
        <v>248</v>
      </c>
      <c r="F187" s="181" t="n">
        <v>64</v>
      </c>
      <c r="G187" s="181" t="n">
        <v>161</v>
      </c>
      <c r="H187" s="144"/>
      <c r="I187" s="181" t="n">
        <v>477</v>
      </c>
      <c r="J187" s="181" t="n">
        <v>933</v>
      </c>
      <c r="K187" s="145" t="n">
        <v>57856</v>
      </c>
      <c r="L187" s="145" t="n">
        <v>14931</v>
      </c>
      <c r="M187" s="145" t="n">
        <v>37560</v>
      </c>
      <c r="N187" s="144"/>
      <c r="O187" s="145" t="n">
        <v>111280</v>
      </c>
    </row>
    <row r="188" customFormat="false" ht="11.25" hidden="false" customHeight="false" outlineLevel="0" collapsed="false">
      <c r="A188" s="180"/>
      <c r="B188" s="178" t="s">
        <v>326</v>
      </c>
      <c r="C188" s="141" t="s">
        <v>322</v>
      </c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</row>
    <row r="189" customFormat="false" ht="11.25" hidden="false" customHeight="false" outlineLevel="0" collapsed="false">
      <c r="A189" s="180"/>
      <c r="B189" s="178" t="s">
        <v>327</v>
      </c>
      <c r="C189" s="141" t="s">
        <v>323</v>
      </c>
      <c r="D189" s="144"/>
      <c r="E189" s="181" t="n">
        <v>1</v>
      </c>
      <c r="F189" s="144"/>
      <c r="G189" s="144"/>
      <c r="H189" s="144"/>
      <c r="I189" s="181" t="n">
        <v>1</v>
      </c>
      <c r="J189" s="144"/>
      <c r="K189" s="181" t="n">
        <v>233</v>
      </c>
      <c r="L189" s="144"/>
      <c r="M189" s="144"/>
      <c r="N189" s="144"/>
      <c r="O189" s="181" t="n">
        <v>233</v>
      </c>
    </row>
    <row r="190" customFormat="false" ht="11.25" hidden="false" customHeight="false" outlineLevel="0" collapsed="false">
      <c r="A190" s="180"/>
      <c r="B190" s="178" t="s">
        <v>328</v>
      </c>
      <c r="C190" s="141" t="s">
        <v>322</v>
      </c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</row>
    <row r="191" customFormat="false" ht="11.25" hidden="false" customHeight="false" outlineLevel="0" collapsed="false">
      <c r="A191" s="180"/>
      <c r="B191" s="178" t="s">
        <v>329</v>
      </c>
      <c r="C191" s="141" t="s">
        <v>323</v>
      </c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</row>
    <row r="192" customFormat="false" ht="11.25" hidden="false" customHeight="false" outlineLevel="0" collapsed="false">
      <c r="A192" s="180"/>
      <c r="B192" s="178" t="s">
        <v>319</v>
      </c>
      <c r="C192" s="178"/>
      <c r="D192" s="181" t="n">
        <v>212</v>
      </c>
      <c r="E192" s="145" t="n">
        <v>8739</v>
      </c>
      <c r="F192" s="145" t="n">
        <v>2515</v>
      </c>
      <c r="G192" s="145" t="n">
        <v>6868</v>
      </c>
      <c r="H192" s="181" t="n">
        <v>45</v>
      </c>
      <c r="I192" s="182" t="n">
        <v>18379</v>
      </c>
      <c r="J192" s="145" t="n">
        <v>88746</v>
      </c>
      <c r="K192" s="145" t="n">
        <v>3334010</v>
      </c>
      <c r="L192" s="145" t="n">
        <v>961446</v>
      </c>
      <c r="M192" s="145" t="n">
        <v>2719840</v>
      </c>
      <c r="N192" s="145" t="n">
        <v>15645</v>
      </c>
      <c r="O192" s="183" t="n">
        <v>7119687</v>
      </c>
    </row>
    <row r="193" customFormat="false" ht="11.25" hidden="false" customHeight="true" outlineLevel="0" collapsed="false">
      <c r="A193" s="180" t="s">
        <v>101</v>
      </c>
      <c r="B193" s="178" t="s">
        <v>321</v>
      </c>
      <c r="C193" s="141" t="s">
        <v>322</v>
      </c>
      <c r="D193" s="181" t="n">
        <v>754</v>
      </c>
      <c r="E193" s="181" t="n">
        <v>12</v>
      </c>
      <c r="F193" s="181" t="n">
        <v>46</v>
      </c>
      <c r="G193" s="181" t="n">
        <v>2</v>
      </c>
      <c r="H193" s="144"/>
      <c r="I193" s="181" t="n">
        <v>814</v>
      </c>
      <c r="J193" s="145" t="n">
        <v>445659</v>
      </c>
      <c r="K193" s="145" t="n">
        <v>7093</v>
      </c>
      <c r="L193" s="145" t="n">
        <v>27189</v>
      </c>
      <c r="M193" s="145" t="n">
        <v>1182</v>
      </c>
      <c r="N193" s="144"/>
      <c r="O193" s="145" t="n">
        <v>481123</v>
      </c>
    </row>
    <row r="194" customFormat="false" ht="11.25" hidden="false" customHeight="false" outlineLevel="0" collapsed="false">
      <c r="A194" s="180"/>
      <c r="B194" s="178" t="s">
        <v>321</v>
      </c>
      <c r="C194" s="141" t="s">
        <v>323</v>
      </c>
      <c r="D194" s="181" t="n">
        <v>725</v>
      </c>
      <c r="E194" s="181" t="n">
        <v>14</v>
      </c>
      <c r="F194" s="181" t="n">
        <v>36</v>
      </c>
      <c r="G194" s="181" t="n">
        <v>2</v>
      </c>
      <c r="H194" s="144"/>
      <c r="I194" s="181" t="n">
        <v>777</v>
      </c>
      <c r="J194" s="145" t="n">
        <v>411844</v>
      </c>
      <c r="K194" s="145" t="n">
        <v>7953</v>
      </c>
      <c r="L194" s="145" t="n">
        <v>20450</v>
      </c>
      <c r="M194" s="145" t="n">
        <v>1136</v>
      </c>
      <c r="N194" s="144"/>
      <c r="O194" s="145" t="n">
        <v>441383</v>
      </c>
    </row>
    <row r="195" customFormat="false" ht="11.25" hidden="false" customHeight="false" outlineLevel="0" collapsed="false">
      <c r="A195" s="180"/>
      <c r="B195" s="178" t="s">
        <v>324</v>
      </c>
      <c r="C195" s="141" t="s">
        <v>322</v>
      </c>
      <c r="D195" s="145" t="n">
        <v>1682</v>
      </c>
      <c r="E195" s="181" t="n">
        <v>15</v>
      </c>
      <c r="F195" s="181" t="n">
        <v>130</v>
      </c>
      <c r="G195" s="181" t="n">
        <v>11</v>
      </c>
      <c r="H195" s="181" t="n">
        <v>1</v>
      </c>
      <c r="I195" s="145" t="n">
        <v>1839</v>
      </c>
      <c r="J195" s="145" t="n">
        <v>527866</v>
      </c>
      <c r="K195" s="145" t="n">
        <v>4707</v>
      </c>
      <c r="L195" s="145" t="n">
        <v>40798</v>
      </c>
      <c r="M195" s="145" t="n">
        <v>3452</v>
      </c>
      <c r="N195" s="181" t="n">
        <v>314</v>
      </c>
      <c r="O195" s="145" t="n">
        <v>577137</v>
      </c>
    </row>
    <row r="196" customFormat="false" ht="11.25" hidden="false" customHeight="false" outlineLevel="0" collapsed="false">
      <c r="A196" s="180"/>
      <c r="B196" s="178" t="s">
        <v>324</v>
      </c>
      <c r="C196" s="141" t="s">
        <v>323</v>
      </c>
      <c r="D196" s="145" t="n">
        <v>1691</v>
      </c>
      <c r="E196" s="181" t="n">
        <v>9</v>
      </c>
      <c r="F196" s="181" t="n">
        <v>117</v>
      </c>
      <c r="G196" s="181" t="n">
        <v>7</v>
      </c>
      <c r="H196" s="144"/>
      <c r="I196" s="145" t="n">
        <v>1824</v>
      </c>
      <c r="J196" s="145" t="n">
        <v>569622</v>
      </c>
      <c r="K196" s="145" t="n">
        <v>3032</v>
      </c>
      <c r="L196" s="145" t="n">
        <v>39412</v>
      </c>
      <c r="M196" s="145" t="n">
        <v>2358</v>
      </c>
      <c r="N196" s="144"/>
      <c r="O196" s="145" t="n">
        <v>614424</v>
      </c>
    </row>
    <row r="197" customFormat="false" ht="11.25" hidden="false" customHeight="false" outlineLevel="0" collapsed="false">
      <c r="A197" s="180"/>
      <c r="B197" s="178" t="s">
        <v>325</v>
      </c>
      <c r="C197" s="141" t="s">
        <v>322</v>
      </c>
      <c r="D197" s="181" t="n">
        <v>282</v>
      </c>
      <c r="E197" s="181" t="n">
        <v>4</v>
      </c>
      <c r="F197" s="181" t="n">
        <v>34</v>
      </c>
      <c r="G197" s="181" t="n">
        <v>1</v>
      </c>
      <c r="H197" s="144"/>
      <c r="I197" s="181" t="n">
        <v>321</v>
      </c>
      <c r="J197" s="145" t="n">
        <v>33042</v>
      </c>
      <c r="K197" s="181" t="n">
        <v>469</v>
      </c>
      <c r="L197" s="145" t="n">
        <v>3984</v>
      </c>
      <c r="M197" s="181" t="n">
        <v>117</v>
      </c>
      <c r="N197" s="144"/>
      <c r="O197" s="145" t="n">
        <v>37612</v>
      </c>
    </row>
    <row r="198" customFormat="false" ht="11.25" hidden="false" customHeight="false" outlineLevel="0" collapsed="false">
      <c r="A198" s="180"/>
      <c r="B198" s="178" t="s">
        <v>325</v>
      </c>
      <c r="C198" s="141" t="s">
        <v>323</v>
      </c>
      <c r="D198" s="181" t="n">
        <v>252</v>
      </c>
      <c r="E198" s="181" t="n">
        <v>4</v>
      </c>
      <c r="F198" s="181" t="n">
        <v>56</v>
      </c>
      <c r="G198" s="181" t="n">
        <v>2</v>
      </c>
      <c r="H198" s="144"/>
      <c r="I198" s="181" t="n">
        <v>314</v>
      </c>
      <c r="J198" s="145" t="n">
        <v>58789</v>
      </c>
      <c r="K198" s="181" t="n">
        <v>933</v>
      </c>
      <c r="L198" s="145" t="n">
        <v>13064</v>
      </c>
      <c r="M198" s="181" t="n">
        <v>467</v>
      </c>
      <c r="N198" s="144"/>
      <c r="O198" s="145" t="n">
        <v>73253</v>
      </c>
    </row>
    <row r="199" customFormat="false" ht="11.25" hidden="false" customHeight="false" outlineLevel="0" collapsed="false">
      <c r="A199" s="180"/>
      <c r="B199" s="178" t="s">
        <v>326</v>
      </c>
      <c r="C199" s="141" t="s">
        <v>322</v>
      </c>
      <c r="D199" s="145" t="n">
        <v>4958</v>
      </c>
      <c r="E199" s="181" t="n">
        <v>277</v>
      </c>
      <c r="F199" s="181" t="n">
        <v>480</v>
      </c>
      <c r="G199" s="145" t="n">
        <v>1163</v>
      </c>
      <c r="H199" s="181" t="n">
        <v>4</v>
      </c>
      <c r="I199" s="145" t="n">
        <v>6882</v>
      </c>
      <c r="J199" s="145" t="n">
        <v>643177</v>
      </c>
      <c r="K199" s="145" t="n">
        <v>35934</v>
      </c>
      <c r="L199" s="145" t="n">
        <v>62268</v>
      </c>
      <c r="M199" s="145" t="n">
        <v>150870</v>
      </c>
      <c r="N199" s="181" t="n">
        <v>519</v>
      </c>
      <c r="O199" s="145" t="n">
        <v>892768</v>
      </c>
    </row>
    <row r="200" customFormat="false" ht="11.25" hidden="false" customHeight="false" outlineLevel="0" collapsed="false">
      <c r="A200" s="180"/>
      <c r="B200" s="178" t="s">
        <v>327</v>
      </c>
      <c r="C200" s="141" t="s">
        <v>323</v>
      </c>
      <c r="D200" s="145" t="n">
        <v>5367</v>
      </c>
      <c r="E200" s="181" t="n">
        <v>134</v>
      </c>
      <c r="F200" s="181" t="n">
        <v>356</v>
      </c>
      <c r="G200" s="181" t="n">
        <v>362</v>
      </c>
      <c r="H200" s="181" t="n">
        <v>20</v>
      </c>
      <c r="I200" s="145" t="n">
        <v>6239</v>
      </c>
      <c r="J200" s="145" t="n">
        <v>1252067</v>
      </c>
      <c r="K200" s="145" t="n">
        <v>31261</v>
      </c>
      <c r="L200" s="145" t="n">
        <v>83051</v>
      </c>
      <c r="M200" s="145" t="n">
        <v>84451</v>
      </c>
      <c r="N200" s="145" t="n">
        <v>4666</v>
      </c>
      <c r="O200" s="145" t="n">
        <v>1455496</v>
      </c>
    </row>
    <row r="201" customFormat="false" ht="11.25" hidden="false" customHeight="false" outlineLevel="0" collapsed="false">
      <c r="A201" s="180"/>
      <c r="B201" s="178" t="s">
        <v>328</v>
      </c>
      <c r="C201" s="141" t="s">
        <v>322</v>
      </c>
      <c r="D201" s="145" t="n">
        <v>2006</v>
      </c>
      <c r="E201" s="181" t="n">
        <v>23</v>
      </c>
      <c r="F201" s="181" t="n">
        <v>160</v>
      </c>
      <c r="G201" s="181" t="n">
        <v>47</v>
      </c>
      <c r="H201" s="181" t="n">
        <v>2</v>
      </c>
      <c r="I201" s="145" t="n">
        <v>2238</v>
      </c>
      <c r="J201" s="145" t="n">
        <v>381957</v>
      </c>
      <c r="K201" s="145" t="n">
        <v>4379</v>
      </c>
      <c r="L201" s="145" t="n">
        <v>30465</v>
      </c>
      <c r="M201" s="145" t="n">
        <v>8949</v>
      </c>
      <c r="N201" s="181" t="n">
        <v>381</v>
      </c>
      <c r="O201" s="145" t="n">
        <v>426131</v>
      </c>
    </row>
    <row r="202" customFormat="false" ht="11.25" hidden="false" customHeight="false" outlineLevel="0" collapsed="false">
      <c r="A202" s="180"/>
      <c r="B202" s="178" t="s">
        <v>329</v>
      </c>
      <c r="C202" s="141" t="s">
        <v>323</v>
      </c>
      <c r="D202" s="145" t="n">
        <v>5479</v>
      </c>
      <c r="E202" s="181" t="n">
        <v>17</v>
      </c>
      <c r="F202" s="181" t="n">
        <v>383</v>
      </c>
      <c r="G202" s="181" t="n">
        <v>57</v>
      </c>
      <c r="H202" s="181" t="n">
        <v>5</v>
      </c>
      <c r="I202" s="145" t="n">
        <v>5941</v>
      </c>
      <c r="J202" s="145" t="n">
        <v>1329781</v>
      </c>
      <c r="K202" s="145" t="n">
        <v>4126</v>
      </c>
      <c r="L202" s="145" t="n">
        <v>92956</v>
      </c>
      <c r="M202" s="145" t="n">
        <v>13834</v>
      </c>
      <c r="N202" s="145" t="n">
        <v>1214</v>
      </c>
      <c r="O202" s="145" t="n">
        <v>1441911</v>
      </c>
    </row>
    <row r="203" customFormat="false" ht="11.25" hidden="false" customHeight="false" outlineLevel="0" collapsed="false">
      <c r="A203" s="180"/>
      <c r="B203" s="178" t="s">
        <v>319</v>
      </c>
      <c r="C203" s="178"/>
      <c r="D203" s="145" t="n">
        <v>23196</v>
      </c>
      <c r="E203" s="181" t="n">
        <v>509</v>
      </c>
      <c r="F203" s="145" t="n">
        <v>1798</v>
      </c>
      <c r="G203" s="145" t="n">
        <v>1654</v>
      </c>
      <c r="H203" s="181" t="n">
        <v>32</v>
      </c>
      <c r="I203" s="182" t="n">
        <v>27189</v>
      </c>
      <c r="J203" s="145" t="n">
        <v>5653804</v>
      </c>
      <c r="K203" s="145" t="n">
        <v>99887</v>
      </c>
      <c r="L203" s="145" t="n">
        <v>413637</v>
      </c>
      <c r="M203" s="145" t="n">
        <v>266816</v>
      </c>
      <c r="N203" s="145" t="n">
        <v>7094</v>
      </c>
      <c r="O203" s="183" t="n">
        <v>6441238</v>
      </c>
    </row>
    <row r="204" customFormat="false" ht="11.25" hidden="false" customHeight="true" outlineLevel="0" collapsed="false">
      <c r="A204" s="180" t="s">
        <v>102</v>
      </c>
      <c r="B204" s="178" t="s">
        <v>321</v>
      </c>
      <c r="C204" s="141" t="s">
        <v>322</v>
      </c>
      <c r="D204" s="181" t="n">
        <v>26</v>
      </c>
      <c r="E204" s="181" t="n">
        <v>258</v>
      </c>
      <c r="F204" s="181" t="n">
        <v>41</v>
      </c>
      <c r="G204" s="181" t="n">
        <v>2</v>
      </c>
      <c r="H204" s="181" t="n">
        <v>191</v>
      </c>
      <c r="I204" s="181" t="n">
        <v>518</v>
      </c>
      <c r="J204" s="145" t="n">
        <v>15368</v>
      </c>
      <c r="K204" s="145" t="n">
        <v>152493</v>
      </c>
      <c r="L204" s="145" t="n">
        <v>24233</v>
      </c>
      <c r="M204" s="145" t="n">
        <v>1182</v>
      </c>
      <c r="N204" s="145" t="n">
        <v>112892</v>
      </c>
      <c r="O204" s="145" t="n">
        <v>306168</v>
      </c>
    </row>
    <row r="205" customFormat="false" ht="11.25" hidden="false" customHeight="false" outlineLevel="0" collapsed="false">
      <c r="A205" s="180"/>
      <c r="B205" s="178" t="s">
        <v>321</v>
      </c>
      <c r="C205" s="141" t="s">
        <v>323</v>
      </c>
      <c r="D205" s="181" t="n">
        <v>21</v>
      </c>
      <c r="E205" s="181" t="n">
        <v>259</v>
      </c>
      <c r="F205" s="181" t="n">
        <v>43</v>
      </c>
      <c r="G205" s="181" t="n">
        <v>3</v>
      </c>
      <c r="H205" s="181" t="n">
        <v>172</v>
      </c>
      <c r="I205" s="181" t="n">
        <v>498</v>
      </c>
      <c r="J205" s="145" t="n">
        <v>11929</v>
      </c>
      <c r="K205" s="145" t="n">
        <v>147128</v>
      </c>
      <c r="L205" s="145" t="n">
        <v>24427</v>
      </c>
      <c r="M205" s="145" t="n">
        <v>1704</v>
      </c>
      <c r="N205" s="145" t="n">
        <v>97706</v>
      </c>
      <c r="O205" s="145" t="n">
        <v>282894</v>
      </c>
    </row>
    <row r="206" customFormat="false" ht="11.25" hidden="false" customHeight="false" outlineLevel="0" collapsed="false">
      <c r="A206" s="180"/>
      <c r="B206" s="178" t="s">
        <v>324</v>
      </c>
      <c r="C206" s="141" t="s">
        <v>322</v>
      </c>
      <c r="D206" s="181" t="n">
        <v>95</v>
      </c>
      <c r="E206" s="181" t="n">
        <v>881</v>
      </c>
      <c r="F206" s="181" t="n">
        <v>146</v>
      </c>
      <c r="G206" s="181" t="n">
        <v>16</v>
      </c>
      <c r="H206" s="181" t="n">
        <v>771</v>
      </c>
      <c r="I206" s="145" t="n">
        <v>1909</v>
      </c>
      <c r="J206" s="145" t="n">
        <v>29814</v>
      </c>
      <c r="K206" s="145" t="n">
        <v>276486</v>
      </c>
      <c r="L206" s="145" t="n">
        <v>45820</v>
      </c>
      <c r="M206" s="145" t="n">
        <v>5021</v>
      </c>
      <c r="N206" s="145" t="n">
        <v>241965</v>
      </c>
      <c r="O206" s="145" t="n">
        <v>599106</v>
      </c>
    </row>
    <row r="207" customFormat="false" ht="11.25" hidden="false" customHeight="false" outlineLevel="0" collapsed="false">
      <c r="A207" s="180"/>
      <c r="B207" s="178" t="s">
        <v>324</v>
      </c>
      <c r="C207" s="141" t="s">
        <v>323</v>
      </c>
      <c r="D207" s="181" t="n">
        <v>80</v>
      </c>
      <c r="E207" s="181" t="n">
        <v>828</v>
      </c>
      <c r="F207" s="181" t="n">
        <v>116</v>
      </c>
      <c r="G207" s="181" t="n">
        <v>9</v>
      </c>
      <c r="H207" s="181" t="n">
        <v>775</v>
      </c>
      <c r="I207" s="145" t="n">
        <v>1808</v>
      </c>
      <c r="J207" s="145" t="n">
        <v>26948</v>
      </c>
      <c r="K207" s="145" t="n">
        <v>278916</v>
      </c>
      <c r="L207" s="145" t="n">
        <v>39075</v>
      </c>
      <c r="M207" s="145" t="n">
        <v>3032</v>
      </c>
      <c r="N207" s="145" t="n">
        <v>261063</v>
      </c>
      <c r="O207" s="145" t="n">
        <v>609034</v>
      </c>
    </row>
    <row r="208" customFormat="false" ht="11.25" hidden="false" customHeight="false" outlineLevel="0" collapsed="false">
      <c r="A208" s="180"/>
      <c r="B208" s="178" t="s">
        <v>325</v>
      </c>
      <c r="C208" s="141" t="s">
        <v>322</v>
      </c>
      <c r="D208" s="181" t="n">
        <v>17</v>
      </c>
      <c r="E208" s="181" t="n">
        <v>148</v>
      </c>
      <c r="F208" s="181" t="n">
        <v>27</v>
      </c>
      <c r="G208" s="181" t="n">
        <v>2</v>
      </c>
      <c r="H208" s="181" t="n">
        <v>183</v>
      </c>
      <c r="I208" s="181" t="n">
        <v>377</v>
      </c>
      <c r="J208" s="145" t="n">
        <v>1992</v>
      </c>
      <c r="K208" s="145" t="n">
        <v>17341</v>
      </c>
      <c r="L208" s="145" t="n">
        <v>3164</v>
      </c>
      <c r="M208" s="181" t="n">
        <v>234</v>
      </c>
      <c r="N208" s="145" t="n">
        <v>21442</v>
      </c>
      <c r="O208" s="145" t="n">
        <v>44173</v>
      </c>
    </row>
    <row r="209" customFormat="false" ht="11.25" hidden="false" customHeight="false" outlineLevel="0" collapsed="false">
      <c r="A209" s="180"/>
      <c r="B209" s="178" t="s">
        <v>325</v>
      </c>
      <c r="C209" s="141" t="s">
        <v>323</v>
      </c>
      <c r="D209" s="181" t="n">
        <v>18</v>
      </c>
      <c r="E209" s="181" t="n">
        <v>157</v>
      </c>
      <c r="F209" s="181" t="n">
        <v>31</v>
      </c>
      <c r="G209" s="181" t="n">
        <v>3</v>
      </c>
      <c r="H209" s="181" t="n">
        <v>217</v>
      </c>
      <c r="I209" s="181" t="n">
        <v>426</v>
      </c>
      <c r="J209" s="145" t="n">
        <v>4199</v>
      </c>
      <c r="K209" s="145" t="n">
        <v>36627</v>
      </c>
      <c r="L209" s="145" t="n">
        <v>7232</v>
      </c>
      <c r="M209" s="181" t="n">
        <v>700</v>
      </c>
      <c r="N209" s="145" t="n">
        <v>50624</v>
      </c>
      <c r="O209" s="145" t="n">
        <v>99382</v>
      </c>
    </row>
    <row r="210" customFormat="false" ht="11.25" hidden="false" customHeight="false" outlineLevel="0" collapsed="false">
      <c r="A210" s="180"/>
      <c r="B210" s="178" t="s">
        <v>326</v>
      </c>
      <c r="C210" s="141" t="s">
        <v>322</v>
      </c>
      <c r="D210" s="181" t="n">
        <v>448</v>
      </c>
      <c r="E210" s="145" t="n">
        <v>1912</v>
      </c>
      <c r="F210" s="181" t="n">
        <v>836</v>
      </c>
      <c r="G210" s="181" t="n">
        <v>18</v>
      </c>
      <c r="H210" s="145" t="n">
        <v>2347</v>
      </c>
      <c r="I210" s="145" t="n">
        <v>5561</v>
      </c>
      <c r="J210" s="145" t="n">
        <v>58117</v>
      </c>
      <c r="K210" s="145" t="n">
        <v>248034</v>
      </c>
      <c r="L210" s="145" t="n">
        <v>108450</v>
      </c>
      <c r="M210" s="145" t="n">
        <v>2335</v>
      </c>
      <c r="N210" s="145" t="n">
        <v>304465</v>
      </c>
      <c r="O210" s="145" t="n">
        <v>721401</v>
      </c>
    </row>
    <row r="211" customFormat="false" ht="11.25" hidden="false" customHeight="false" outlineLevel="0" collapsed="false">
      <c r="A211" s="180"/>
      <c r="B211" s="178" t="s">
        <v>327</v>
      </c>
      <c r="C211" s="141" t="s">
        <v>323</v>
      </c>
      <c r="D211" s="181" t="n">
        <v>295</v>
      </c>
      <c r="E211" s="145" t="n">
        <v>1897</v>
      </c>
      <c r="F211" s="181" t="n">
        <v>764</v>
      </c>
      <c r="G211" s="181" t="n">
        <v>18</v>
      </c>
      <c r="H211" s="145" t="n">
        <v>2601</v>
      </c>
      <c r="I211" s="145" t="n">
        <v>5575</v>
      </c>
      <c r="J211" s="145" t="n">
        <v>68821</v>
      </c>
      <c r="K211" s="145" t="n">
        <v>442551</v>
      </c>
      <c r="L211" s="145" t="n">
        <v>178234</v>
      </c>
      <c r="M211" s="145" t="n">
        <v>4199</v>
      </c>
      <c r="N211" s="145" t="n">
        <v>606787</v>
      </c>
      <c r="O211" s="145" t="n">
        <v>1300592</v>
      </c>
    </row>
    <row r="212" customFormat="false" ht="11.25" hidden="false" customHeight="false" outlineLevel="0" collapsed="false">
      <c r="A212" s="180"/>
      <c r="B212" s="178" t="s">
        <v>328</v>
      </c>
      <c r="C212" s="141" t="s">
        <v>322</v>
      </c>
      <c r="D212" s="181" t="n">
        <v>71</v>
      </c>
      <c r="E212" s="181" t="n">
        <v>678</v>
      </c>
      <c r="F212" s="181" t="n">
        <v>168</v>
      </c>
      <c r="G212" s="181" t="n">
        <v>3</v>
      </c>
      <c r="H212" s="181" t="n">
        <v>902</v>
      </c>
      <c r="I212" s="145" t="n">
        <v>1822</v>
      </c>
      <c r="J212" s="145" t="n">
        <v>13519</v>
      </c>
      <c r="K212" s="145" t="n">
        <v>129096</v>
      </c>
      <c r="L212" s="145" t="n">
        <v>31988</v>
      </c>
      <c r="M212" s="181" t="n">
        <v>571</v>
      </c>
      <c r="N212" s="145" t="n">
        <v>171748</v>
      </c>
      <c r="O212" s="145" t="n">
        <v>346922</v>
      </c>
    </row>
    <row r="213" customFormat="false" ht="11.25" hidden="false" customHeight="false" outlineLevel="0" collapsed="false">
      <c r="A213" s="180"/>
      <c r="B213" s="178" t="s">
        <v>329</v>
      </c>
      <c r="C213" s="141" t="s">
        <v>323</v>
      </c>
      <c r="D213" s="181" t="n">
        <v>154</v>
      </c>
      <c r="E213" s="145" t="n">
        <v>1587</v>
      </c>
      <c r="F213" s="181" t="n">
        <v>434</v>
      </c>
      <c r="G213" s="181" t="n">
        <v>1</v>
      </c>
      <c r="H213" s="145" t="n">
        <v>2328</v>
      </c>
      <c r="I213" s="145" t="n">
        <v>4504</v>
      </c>
      <c r="J213" s="145" t="n">
        <v>37377</v>
      </c>
      <c r="K213" s="145" t="n">
        <v>385173</v>
      </c>
      <c r="L213" s="145" t="n">
        <v>105334</v>
      </c>
      <c r="M213" s="181" t="n">
        <v>243</v>
      </c>
      <c r="N213" s="145" t="n">
        <v>565017</v>
      </c>
      <c r="O213" s="145" t="n">
        <v>1093144</v>
      </c>
    </row>
    <row r="214" customFormat="false" ht="11.25" hidden="false" customHeight="false" outlineLevel="0" collapsed="false">
      <c r="A214" s="180"/>
      <c r="B214" s="178" t="s">
        <v>319</v>
      </c>
      <c r="C214" s="178"/>
      <c r="D214" s="145" t="n">
        <v>1225</v>
      </c>
      <c r="E214" s="145" t="n">
        <v>8605</v>
      </c>
      <c r="F214" s="145" t="n">
        <v>2606</v>
      </c>
      <c r="G214" s="181" t="n">
        <v>75</v>
      </c>
      <c r="H214" s="145" t="n">
        <v>10487</v>
      </c>
      <c r="I214" s="182" t="n">
        <v>22998</v>
      </c>
      <c r="J214" s="145" t="n">
        <v>268084</v>
      </c>
      <c r="K214" s="145" t="n">
        <v>2113845</v>
      </c>
      <c r="L214" s="145" t="n">
        <v>567957</v>
      </c>
      <c r="M214" s="145" t="n">
        <v>19221</v>
      </c>
      <c r="N214" s="145" t="n">
        <v>2433709</v>
      </c>
      <c r="O214" s="183" t="n">
        <v>5402816</v>
      </c>
    </row>
    <row r="215" customFormat="false" ht="11.25" hidden="false" customHeight="true" outlineLevel="0" collapsed="false">
      <c r="A215" s="180" t="s">
        <v>331</v>
      </c>
      <c r="B215" s="178" t="s">
        <v>321</v>
      </c>
      <c r="C215" s="141" t="s">
        <v>322</v>
      </c>
      <c r="D215" s="181" t="n">
        <v>48</v>
      </c>
      <c r="E215" s="181" t="n">
        <v>249</v>
      </c>
      <c r="F215" s="181" t="n">
        <v>45</v>
      </c>
      <c r="G215" s="181" t="n">
        <v>4</v>
      </c>
      <c r="H215" s="181" t="n">
        <v>252</v>
      </c>
      <c r="I215" s="181" t="n">
        <v>598</v>
      </c>
      <c r="J215" s="145" t="n">
        <v>28371</v>
      </c>
      <c r="K215" s="145" t="n">
        <v>147174</v>
      </c>
      <c r="L215" s="145" t="n">
        <v>26598</v>
      </c>
      <c r="M215" s="145" t="n">
        <v>2364</v>
      </c>
      <c r="N215" s="145" t="n">
        <v>148947</v>
      </c>
      <c r="O215" s="145" t="n">
        <v>353454</v>
      </c>
    </row>
    <row r="216" customFormat="false" ht="11.25" hidden="false" customHeight="false" outlineLevel="0" collapsed="false">
      <c r="A216" s="180"/>
      <c r="B216" s="178" t="s">
        <v>321</v>
      </c>
      <c r="C216" s="141" t="s">
        <v>323</v>
      </c>
      <c r="D216" s="181" t="n">
        <v>43</v>
      </c>
      <c r="E216" s="181" t="n">
        <v>254</v>
      </c>
      <c r="F216" s="181" t="n">
        <v>41</v>
      </c>
      <c r="G216" s="181" t="n">
        <v>6</v>
      </c>
      <c r="H216" s="181" t="n">
        <v>295</v>
      </c>
      <c r="I216" s="181" t="n">
        <v>639</v>
      </c>
      <c r="J216" s="145" t="n">
        <v>24427</v>
      </c>
      <c r="K216" s="145" t="n">
        <v>144287</v>
      </c>
      <c r="L216" s="145" t="n">
        <v>23290</v>
      </c>
      <c r="M216" s="145" t="n">
        <v>3408</v>
      </c>
      <c r="N216" s="145" t="n">
        <v>167578</v>
      </c>
      <c r="O216" s="145" t="n">
        <v>362990</v>
      </c>
    </row>
    <row r="217" customFormat="false" ht="11.25" hidden="false" customHeight="false" outlineLevel="0" collapsed="false">
      <c r="A217" s="180"/>
      <c r="B217" s="178" t="s">
        <v>324</v>
      </c>
      <c r="C217" s="141" t="s">
        <v>322</v>
      </c>
      <c r="D217" s="181" t="n">
        <v>133</v>
      </c>
      <c r="E217" s="181" t="n">
        <v>615</v>
      </c>
      <c r="F217" s="181" t="n">
        <v>66</v>
      </c>
      <c r="G217" s="144"/>
      <c r="H217" s="181" t="n">
        <v>755</v>
      </c>
      <c r="I217" s="145" t="n">
        <v>1569</v>
      </c>
      <c r="J217" s="145" t="n">
        <v>41740</v>
      </c>
      <c r="K217" s="145" t="n">
        <v>193007</v>
      </c>
      <c r="L217" s="145" t="n">
        <v>20713</v>
      </c>
      <c r="M217" s="144"/>
      <c r="N217" s="145" t="n">
        <v>236944</v>
      </c>
      <c r="O217" s="145" t="n">
        <v>492404</v>
      </c>
    </row>
    <row r="218" customFormat="false" ht="11.25" hidden="false" customHeight="false" outlineLevel="0" collapsed="false">
      <c r="A218" s="180"/>
      <c r="B218" s="178" t="s">
        <v>324</v>
      </c>
      <c r="C218" s="141" t="s">
        <v>323</v>
      </c>
      <c r="D218" s="181" t="n">
        <v>102</v>
      </c>
      <c r="E218" s="181" t="n">
        <v>636</v>
      </c>
      <c r="F218" s="181" t="n">
        <v>66</v>
      </c>
      <c r="G218" s="181" t="n">
        <v>2</v>
      </c>
      <c r="H218" s="181" t="n">
        <v>724</v>
      </c>
      <c r="I218" s="145" t="n">
        <v>1530</v>
      </c>
      <c r="J218" s="145" t="n">
        <v>34359</v>
      </c>
      <c r="K218" s="145" t="n">
        <v>214240</v>
      </c>
      <c r="L218" s="145" t="n">
        <v>22232</v>
      </c>
      <c r="M218" s="181" t="n">
        <v>674</v>
      </c>
      <c r="N218" s="145" t="n">
        <v>243883</v>
      </c>
      <c r="O218" s="145" t="n">
        <v>515388</v>
      </c>
    </row>
    <row r="219" customFormat="false" ht="11.25" hidden="false" customHeight="false" outlineLevel="0" collapsed="false">
      <c r="A219" s="180"/>
      <c r="B219" s="178" t="s">
        <v>325</v>
      </c>
      <c r="C219" s="141" t="s">
        <v>322</v>
      </c>
      <c r="D219" s="181" t="n">
        <v>10</v>
      </c>
      <c r="E219" s="181" t="n">
        <v>113</v>
      </c>
      <c r="F219" s="181" t="n">
        <v>11</v>
      </c>
      <c r="G219" s="144"/>
      <c r="H219" s="181" t="n">
        <v>116</v>
      </c>
      <c r="I219" s="181" t="n">
        <v>250</v>
      </c>
      <c r="J219" s="145" t="n">
        <v>1172</v>
      </c>
      <c r="K219" s="145" t="n">
        <v>13240</v>
      </c>
      <c r="L219" s="145" t="n">
        <v>1289</v>
      </c>
      <c r="M219" s="144"/>
      <c r="N219" s="145" t="n">
        <v>13592</v>
      </c>
      <c r="O219" s="145" t="n">
        <v>29293</v>
      </c>
    </row>
    <row r="220" customFormat="false" ht="11.25" hidden="false" customHeight="false" outlineLevel="0" collapsed="false">
      <c r="A220" s="180"/>
      <c r="B220" s="178" t="s">
        <v>325</v>
      </c>
      <c r="C220" s="141" t="s">
        <v>323</v>
      </c>
      <c r="D220" s="181" t="n">
        <v>11</v>
      </c>
      <c r="E220" s="181" t="n">
        <v>97</v>
      </c>
      <c r="F220" s="181" t="n">
        <v>8</v>
      </c>
      <c r="G220" s="144"/>
      <c r="H220" s="181" t="n">
        <v>101</v>
      </c>
      <c r="I220" s="181" t="n">
        <v>217</v>
      </c>
      <c r="J220" s="145" t="n">
        <v>2566</v>
      </c>
      <c r="K220" s="145" t="n">
        <v>22629</v>
      </c>
      <c r="L220" s="145" t="n">
        <v>1866</v>
      </c>
      <c r="M220" s="144"/>
      <c r="N220" s="145" t="n">
        <v>23562</v>
      </c>
      <c r="O220" s="145" t="n">
        <v>50623</v>
      </c>
    </row>
    <row r="221" customFormat="false" ht="11.25" hidden="false" customHeight="false" outlineLevel="0" collapsed="false">
      <c r="A221" s="180"/>
      <c r="B221" s="178" t="s">
        <v>326</v>
      </c>
      <c r="C221" s="141" t="s">
        <v>322</v>
      </c>
      <c r="D221" s="181" t="n">
        <v>379</v>
      </c>
      <c r="E221" s="145" t="n">
        <v>1833</v>
      </c>
      <c r="F221" s="181" t="n">
        <v>600</v>
      </c>
      <c r="G221" s="181" t="n">
        <v>8</v>
      </c>
      <c r="H221" s="145" t="n">
        <v>1910</v>
      </c>
      <c r="I221" s="145" t="n">
        <v>4730</v>
      </c>
      <c r="J221" s="145" t="n">
        <v>49166</v>
      </c>
      <c r="K221" s="145" t="n">
        <v>237786</v>
      </c>
      <c r="L221" s="145" t="n">
        <v>77835</v>
      </c>
      <c r="M221" s="145" t="n">
        <v>1038</v>
      </c>
      <c r="N221" s="145" t="n">
        <v>247775</v>
      </c>
      <c r="O221" s="145" t="n">
        <v>613600</v>
      </c>
    </row>
    <row r="222" customFormat="false" ht="11.25" hidden="false" customHeight="false" outlineLevel="0" collapsed="false">
      <c r="A222" s="180"/>
      <c r="B222" s="178" t="s">
        <v>327</v>
      </c>
      <c r="C222" s="141" t="s">
        <v>323</v>
      </c>
      <c r="D222" s="181" t="n">
        <v>327</v>
      </c>
      <c r="E222" s="145" t="n">
        <v>1612</v>
      </c>
      <c r="F222" s="181" t="n">
        <v>438</v>
      </c>
      <c r="G222" s="181" t="n">
        <v>6</v>
      </c>
      <c r="H222" s="145" t="n">
        <v>2296</v>
      </c>
      <c r="I222" s="145" t="n">
        <v>4679</v>
      </c>
      <c r="J222" s="145" t="n">
        <v>76286</v>
      </c>
      <c r="K222" s="145" t="n">
        <v>376063</v>
      </c>
      <c r="L222" s="145" t="n">
        <v>102181</v>
      </c>
      <c r="M222" s="145" t="n">
        <v>1400</v>
      </c>
      <c r="N222" s="145" t="n">
        <v>535634</v>
      </c>
      <c r="O222" s="145" t="n">
        <v>1091564</v>
      </c>
    </row>
    <row r="223" customFormat="false" ht="11.25" hidden="false" customHeight="false" outlineLevel="0" collapsed="false">
      <c r="A223" s="180"/>
      <c r="B223" s="178" t="s">
        <v>328</v>
      </c>
      <c r="C223" s="141" t="s">
        <v>322</v>
      </c>
      <c r="D223" s="181" t="n">
        <v>65</v>
      </c>
      <c r="E223" s="181" t="n">
        <v>698</v>
      </c>
      <c r="F223" s="181" t="n">
        <v>97</v>
      </c>
      <c r="G223" s="144"/>
      <c r="H223" s="181" t="n">
        <v>590</v>
      </c>
      <c r="I223" s="145" t="n">
        <v>1450</v>
      </c>
      <c r="J223" s="145" t="n">
        <v>12376</v>
      </c>
      <c r="K223" s="145" t="n">
        <v>132904</v>
      </c>
      <c r="L223" s="145" t="n">
        <v>18470</v>
      </c>
      <c r="M223" s="144"/>
      <c r="N223" s="145" t="n">
        <v>112340</v>
      </c>
      <c r="O223" s="145" t="n">
        <v>276090</v>
      </c>
    </row>
    <row r="224" customFormat="false" ht="11.25" hidden="false" customHeight="false" outlineLevel="0" collapsed="false">
      <c r="A224" s="180"/>
      <c r="B224" s="178" t="s">
        <v>329</v>
      </c>
      <c r="C224" s="141" t="s">
        <v>323</v>
      </c>
      <c r="D224" s="181" t="n">
        <v>134</v>
      </c>
      <c r="E224" s="145" t="n">
        <v>1727</v>
      </c>
      <c r="F224" s="181" t="n">
        <v>202</v>
      </c>
      <c r="G224" s="181" t="n">
        <v>1</v>
      </c>
      <c r="H224" s="145" t="n">
        <v>1547</v>
      </c>
      <c r="I224" s="145" t="n">
        <v>3611</v>
      </c>
      <c r="J224" s="145" t="n">
        <v>32522</v>
      </c>
      <c r="K224" s="145" t="n">
        <v>419152</v>
      </c>
      <c r="L224" s="145" t="n">
        <v>49026</v>
      </c>
      <c r="M224" s="181" t="n">
        <v>243</v>
      </c>
      <c r="N224" s="145" t="n">
        <v>375465</v>
      </c>
      <c r="O224" s="145" t="n">
        <v>876408</v>
      </c>
    </row>
    <row r="225" customFormat="false" ht="11.25" hidden="false" customHeight="false" outlineLevel="0" collapsed="false">
      <c r="A225" s="180"/>
      <c r="B225" s="178" t="s">
        <v>319</v>
      </c>
      <c r="C225" s="178"/>
      <c r="D225" s="145" t="n">
        <v>1252</v>
      </c>
      <c r="E225" s="145" t="n">
        <v>7834</v>
      </c>
      <c r="F225" s="145" t="n">
        <v>1574</v>
      </c>
      <c r="G225" s="181" t="n">
        <v>27</v>
      </c>
      <c r="H225" s="145" t="n">
        <v>8586</v>
      </c>
      <c r="I225" s="182" t="n">
        <v>19273</v>
      </c>
      <c r="J225" s="145" t="n">
        <v>302985</v>
      </c>
      <c r="K225" s="145" t="n">
        <v>1900482</v>
      </c>
      <c r="L225" s="145" t="n">
        <v>343500</v>
      </c>
      <c r="M225" s="145" t="n">
        <v>9127</v>
      </c>
      <c r="N225" s="145" t="n">
        <v>2105720</v>
      </c>
      <c r="O225" s="183" t="n">
        <v>4661814</v>
      </c>
    </row>
    <row r="226" customFormat="false" ht="11.25" hidden="false" customHeight="true" outlineLevel="0" collapsed="false">
      <c r="A226" s="180" t="s">
        <v>53</v>
      </c>
      <c r="B226" s="178" t="s">
        <v>321</v>
      </c>
      <c r="C226" s="141" t="s">
        <v>322</v>
      </c>
      <c r="D226" s="181" t="n">
        <v>20</v>
      </c>
      <c r="E226" s="181" t="n">
        <v>105</v>
      </c>
      <c r="F226" s="181" t="n">
        <v>30</v>
      </c>
      <c r="G226" s="181" t="n">
        <v>1</v>
      </c>
      <c r="H226" s="181" t="n">
        <v>244</v>
      </c>
      <c r="I226" s="181" t="n">
        <v>400</v>
      </c>
      <c r="J226" s="145" t="n">
        <v>11939</v>
      </c>
      <c r="K226" s="145" t="n">
        <v>62682</v>
      </c>
      <c r="L226" s="145" t="n">
        <v>17909</v>
      </c>
      <c r="M226" s="181" t="n">
        <v>597</v>
      </c>
      <c r="N226" s="145" t="n">
        <v>145661</v>
      </c>
      <c r="O226" s="145" t="n">
        <v>238788</v>
      </c>
    </row>
    <row r="227" customFormat="false" ht="11.25" hidden="false" customHeight="false" outlineLevel="0" collapsed="false">
      <c r="A227" s="180"/>
      <c r="B227" s="178" t="s">
        <v>321</v>
      </c>
      <c r="C227" s="141" t="s">
        <v>323</v>
      </c>
      <c r="D227" s="181" t="n">
        <v>22</v>
      </c>
      <c r="E227" s="181" t="n">
        <v>112</v>
      </c>
      <c r="F227" s="181" t="n">
        <v>40</v>
      </c>
      <c r="G227" s="144"/>
      <c r="H227" s="181" t="n">
        <v>250</v>
      </c>
      <c r="I227" s="181" t="n">
        <v>424</v>
      </c>
      <c r="J227" s="145" t="n">
        <v>12622</v>
      </c>
      <c r="K227" s="145" t="n">
        <v>64259</v>
      </c>
      <c r="L227" s="145" t="n">
        <v>22950</v>
      </c>
      <c r="M227" s="144"/>
      <c r="N227" s="145" t="n">
        <v>143435</v>
      </c>
      <c r="O227" s="145" t="n">
        <v>243266</v>
      </c>
    </row>
    <row r="228" customFormat="false" ht="11.25" hidden="false" customHeight="false" outlineLevel="0" collapsed="false">
      <c r="A228" s="180"/>
      <c r="B228" s="178" t="s">
        <v>324</v>
      </c>
      <c r="C228" s="141" t="s">
        <v>322</v>
      </c>
      <c r="D228" s="181" t="n">
        <v>46</v>
      </c>
      <c r="E228" s="181" t="n">
        <v>324</v>
      </c>
      <c r="F228" s="181" t="n">
        <v>79</v>
      </c>
      <c r="G228" s="144"/>
      <c r="H228" s="181" t="n">
        <v>843</v>
      </c>
      <c r="I228" s="145" t="n">
        <v>1292</v>
      </c>
      <c r="J228" s="145" t="n">
        <v>14581</v>
      </c>
      <c r="K228" s="145" t="n">
        <v>102699</v>
      </c>
      <c r="L228" s="145" t="n">
        <v>25041</v>
      </c>
      <c r="M228" s="144"/>
      <c r="N228" s="145" t="n">
        <v>267206</v>
      </c>
      <c r="O228" s="145" t="n">
        <v>409527</v>
      </c>
    </row>
    <row r="229" customFormat="false" ht="11.25" hidden="false" customHeight="false" outlineLevel="0" collapsed="false">
      <c r="A229" s="180"/>
      <c r="B229" s="178" t="s">
        <v>324</v>
      </c>
      <c r="C229" s="141" t="s">
        <v>323</v>
      </c>
      <c r="D229" s="181" t="n">
        <v>38</v>
      </c>
      <c r="E229" s="181" t="n">
        <v>279</v>
      </c>
      <c r="F229" s="181" t="n">
        <v>64</v>
      </c>
      <c r="G229" s="181" t="n">
        <v>3</v>
      </c>
      <c r="H229" s="181" t="n">
        <v>793</v>
      </c>
      <c r="I229" s="145" t="n">
        <v>1177</v>
      </c>
      <c r="J229" s="145" t="n">
        <v>12928</v>
      </c>
      <c r="K229" s="145" t="n">
        <v>94922</v>
      </c>
      <c r="L229" s="145" t="n">
        <v>21774</v>
      </c>
      <c r="M229" s="145" t="n">
        <v>1021</v>
      </c>
      <c r="N229" s="145" t="n">
        <v>269797</v>
      </c>
      <c r="O229" s="145" t="n">
        <v>400442</v>
      </c>
    </row>
    <row r="230" customFormat="false" ht="11.25" hidden="false" customHeight="false" outlineLevel="0" collapsed="false">
      <c r="A230" s="180"/>
      <c r="B230" s="178" t="s">
        <v>325</v>
      </c>
      <c r="C230" s="141" t="s">
        <v>322</v>
      </c>
      <c r="D230" s="181" t="n">
        <v>11</v>
      </c>
      <c r="E230" s="181" t="n">
        <v>95</v>
      </c>
      <c r="F230" s="181" t="n">
        <v>15</v>
      </c>
      <c r="G230" s="144"/>
      <c r="H230" s="181" t="n">
        <v>215</v>
      </c>
      <c r="I230" s="181" t="n">
        <v>336</v>
      </c>
      <c r="J230" s="145" t="n">
        <v>1302</v>
      </c>
      <c r="K230" s="145" t="n">
        <v>11243</v>
      </c>
      <c r="L230" s="145" t="n">
        <v>1775</v>
      </c>
      <c r="M230" s="144"/>
      <c r="N230" s="145" t="n">
        <v>25444</v>
      </c>
      <c r="O230" s="145" t="n">
        <v>39764</v>
      </c>
    </row>
    <row r="231" customFormat="false" ht="11.25" hidden="false" customHeight="false" outlineLevel="0" collapsed="false">
      <c r="A231" s="180"/>
      <c r="B231" s="178" t="s">
        <v>325</v>
      </c>
      <c r="C231" s="141" t="s">
        <v>323</v>
      </c>
      <c r="D231" s="181" t="n">
        <v>11</v>
      </c>
      <c r="E231" s="181" t="n">
        <v>80</v>
      </c>
      <c r="F231" s="181" t="n">
        <v>14</v>
      </c>
      <c r="G231" s="181" t="n">
        <v>2</v>
      </c>
      <c r="H231" s="181" t="n">
        <v>184</v>
      </c>
      <c r="I231" s="181" t="n">
        <v>291</v>
      </c>
      <c r="J231" s="145" t="n">
        <v>2592</v>
      </c>
      <c r="K231" s="145" t="n">
        <v>18850</v>
      </c>
      <c r="L231" s="145" t="n">
        <v>3299</v>
      </c>
      <c r="M231" s="181" t="n">
        <v>471</v>
      </c>
      <c r="N231" s="145" t="n">
        <v>43355</v>
      </c>
      <c r="O231" s="145" t="n">
        <v>68567</v>
      </c>
    </row>
    <row r="232" customFormat="false" ht="11.25" hidden="false" customHeight="false" outlineLevel="0" collapsed="false">
      <c r="A232" s="180"/>
      <c r="B232" s="178" t="s">
        <v>326</v>
      </c>
      <c r="C232" s="141" t="s">
        <v>322</v>
      </c>
      <c r="D232" s="181" t="n">
        <v>296</v>
      </c>
      <c r="E232" s="145" t="n">
        <v>1202</v>
      </c>
      <c r="F232" s="181" t="n">
        <v>554</v>
      </c>
      <c r="G232" s="181" t="n">
        <v>17</v>
      </c>
      <c r="H232" s="145" t="n">
        <v>2890</v>
      </c>
      <c r="I232" s="145" t="n">
        <v>4959</v>
      </c>
      <c r="J232" s="145" t="n">
        <v>38783</v>
      </c>
      <c r="K232" s="145" t="n">
        <v>157489</v>
      </c>
      <c r="L232" s="145" t="n">
        <v>72586</v>
      </c>
      <c r="M232" s="145" t="n">
        <v>2227</v>
      </c>
      <c r="N232" s="145" t="n">
        <v>378654</v>
      </c>
      <c r="O232" s="145" t="n">
        <v>649739</v>
      </c>
    </row>
    <row r="233" customFormat="false" ht="11.25" hidden="false" customHeight="false" outlineLevel="0" collapsed="false">
      <c r="A233" s="180"/>
      <c r="B233" s="178" t="s">
        <v>327</v>
      </c>
      <c r="C233" s="141" t="s">
        <v>323</v>
      </c>
      <c r="D233" s="181" t="n">
        <v>184</v>
      </c>
      <c r="E233" s="145" t="n">
        <v>1010</v>
      </c>
      <c r="F233" s="181" t="n">
        <v>561</v>
      </c>
      <c r="G233" s="181" t="n">
        <v>10</v>
      </c>
      <c r="H233" s="145" t="n">
        <v>2773</v>
      </c>
      <c r="I233" s="145" t="n">
        <v>4538</v>
      </c>
      <c r="J233" s="145" t="n">
        <v>43355</v>
      </c>
      <c r="K233" s="145" t="n">
        <v>237979</v>
      </c>
      <c r="L233" s="145" t="n">
        <v>132184</v>
      </c>
      <c r="M233" s="145" t="n">
        <v>2356</v>
      </c>
      <c r="N233" s="145" t="n">
        <v>653382</v>
      </c>
      <c r="O233" s="145" t="n">
        <v>1069256</v>
      </c>
    </row>
    <row r="234" customFormat="false" ht="11.25" hidden="false" customHeight="false" outlineLevel="0" collapsed="false">
      <c r="A234" s="180"/>
      <c r="B234" s="178" t="s">
        <v>328</v>
      </c>
      <c r="C234" s="141" t="s">
        <v>322</v>
      </c>
      <c r="D234" s="181" t="n">
        <v>52</v>
      </c>
      <c r="E234" s="181" t="n">
        <v>347</v>
      </c>
      <c r="F234" s="181" t="n">
        <v>84</v>
      </c>
      <c r="G234" s="144"/>
      <c r="H234" s="181" t="n">
        <v>954</v>
      </c>
      <c r="I234" s="145" t="n">
        <v>1437</v>
      </c>
      <c r="J234" s="145" t="n">
        <v>10000</v>
      </c>
      <c r="K234" s="145" t="n">
        <v>66732</v>
      </c>
      <c r="L234" s="145" t="n">
        <v>16154</v>
      </c>
      <c r="M234" s="144"/>
      <c r="N234" s="145" t="n">
        <v>183465</v>
      </c>
      <c r="O234" s="145" t="n">
        <v>276351</v>
      </c>
    </row>
    <row r="235" customFormat="false" ht="11.25" hidden="false" customHeight="false" outlineLevel="0" collapsed="false">
      <c r="A235" s="180"/>
      <c r="B235" s="178" t="s">
        <v>329</v>
      </c>
      <c r="C235" s="141" t="s">
        <v>323</v>
      </c>
      <c r="D235" s="181" t="n">
        <v>106</v>
      </c>
      <c r="E235" s="181" t="n">
        <v>730</v>
      </c>
      <c r="F235" s="181" t="n">
        <v>202</v>
      </c>
      <c r="G235" s="181" t="n">
        <v>3</v>
      </c>
      <c r="H235" s="145" t="n">
        <v>2157</v>
      </c>
      <c r="I235" s="145" t="n">
        <v>3198</v>
      </c>
      <c r="J235" s="145" t="n">
        <v>25984</v>
      </c>
      <c r="K235" s="145" t="n">
        <v>178946</v>
      </c>
      <c r="L235" s="145" t="n">
        <v>49517</v>
      </c>
      <c r="M235" s="181" t="n">
        <v>735</v>
      </c>
      <c r="N235" s="145" t="n">
        <v>528750</v>
      </c>
      <c r="O235" s="145" t="n">
        <v>783932</v>
      </c>
    </row>
    <row r="236" customFormat="false" ht="11.25" hidden="false" customHeight="false" outlineLevel="0" collapsed="false">
      <c r="A236" s="180"/>
      <c r="B236" s="178" t="s">
        <v>319</v>
      </c>
      <c r="C236" s="178"/>
      <c r="D236" s="181" t="n">
        <v>786</v>
      </c>
      <c r="E236" s="145" t="n">
        <v>4284</v>
      </c>
      <c r="F236" s="145" t="n">
        <v>1643</v>
      </c>
      <c r="G236" s="181" t="n">
        <v>36</v>
      </c>
      <c r="H236" s="145" t="n">
        <v>11303</v>
      </c>
      <c r="I236" s="182" t="n">
        <v>18052</v>
      </c>
      <c r="J236" s="145" t="n">
        <v>174086</v>
      </c>
      <c r="K236" s="145" t="n">
        <v>995801</v>
      </c>
      <c r="L236" s="145" t="n">
        <v>363189</v>
      </c>
      <c r="M236" s="145" t="n">
        <v>7407</v>
      </c>
      <c r="N236" s="145" t="n">
        <v>2639149</v>
      </c>
      <c r="O236" s="183" t="n">
        <v>4179632</v>
      </c>
    </row>
    <row r="237" customFormat="false" ht="11.25" hidden="false" customHeight="true" outlineLevel="0" collapsed="false">
      <c r="A237" s="180" t="s">
        <v>103</v>
      </c>
      <c r="B237" s="178" t="s">
        <v>321</v>
      </c>
      <c r="C237" s="141" t="s">
        <v>322</v>
      </c>
      <c r="D237" s="181" t="n">
        <v>388</v>
      </c>
      <c r="E237" s="181" t="n">
        <v>124</v>
      </c>
      <c r="F237" s="181" t="n">
        <v>76</v>
      </c>
      <c r="G237" s="181" t="n">
        <v>17</v>
      </c>
      <c r="H237" s="181" t="n">
        <v>839</v>
      </c>
      <c r="I237" s="145" t="n">
        <v>1444</v>
      </c>
      <c r="J237" s="145" t="n">
        <v>229331</v>
      </c>
      <c r="K237" s="145" t="n">
        <v>73291</v>
      </c>
      <c r="L237" s="145" t="n">
        <v>44920</v>
      </c>
      <c r="M237" s="145" t="n">
        <v>10048</v>
      </c>
      <c r="N237" s="145" t="n">
        <v>495899</v>
      </c>
      <c r="O237" s="145" t="n">
        <v>853489</v>
      </c>
    </row>
    <row r="238" customFormat="false" ht="11.25" hidden="false" customHeight="false" outlineLevel="0" collapsed="false">
      <c r="A238" s="180"/>
      <c r="B238" s="178" t="s">
        <v>321</v>
      </c>
      <c r="C238" s="141" t="s">
        <v>323</v>
      </c>
      <c r="D238" s="181" t="n">
        <v>444</v>
      </c>
      <c r="E238" s="181" t="n">
        <v>110</v>
      </c>
      <c r="F238" s="181" t="n">
        <v>76</v>
      </c>
      <c r="G238" s="181" t="n">
        <v>15</v>
      </c>
      <c r="H238" s="181" t="n">
        <v>876</v>
      </c>
      <c r="I238" s="145" t="n">
        <v>1521</v>
      </c>
      <c r="J238" s="145" t="n">
        <v>252219</v>
      </c>
      <c r="K238" s="145" t="n">
        <v>62487</v>
      </c>
      <c r="L238" s="145" t="n">
        <v>43173</v>
      </c>
      <c r="M238" s="145" t="n">
        <v>8521</v>
      </c>
      <c r="N238" s="145" t="n">
        <v>497621</v>
      </c>
      <c r="O238" s="145" t="n">
        <v>864021</v>
      </c>
    </row>
    <row r="239" customFormat="false" ht="11.25" hidden="false" customHeight="false" outlineLevel="0" collapsed="false">
      <c r="A239" s="180"/>
      <c r="B239" s="178" t="s">
        <v>324</v>
      </c>
      <c r="C239" s="141" t="s">
        <v>322</v>
      </c>
      <c r="D239" s="145" t="n">
        <v>1161</v>
      </c>
      <c r="E239" s="181" t="n">
        <v>452</v>
      </c>
      <c r="F239" s="181" t="n">
        <v>203</v>
      </c>
      <c r="G239" s="181" t="n">
        <v>46</v>
      </c>
      <c r="H239" s="145" t="n">
        <v>1829</v>
      </c>
      <c r="I239" s="145" t="n">
        <v>3691</v>
      </c>
      <c r="J239" s="145" t="n">
        <v>364360</v>
      </c>
      <c r="K239" s="145" t="n">
        <v>141852</v>
      </c>
      <c r="L239" s="145" t="n">
        <v>63708</v>
      </c>
      <c r="M239" s="145" t="n">
        <v>14436</v>
      </c>
      <c r="N239" s="145" t="n">
        <v>574000</v>
      </c>
      <c r="O239" s="145" t="n">
        <v>1158356</v>
      </c>
    </row>
    <row r="240" customFormat="false" ht="11.25" hidden="false" customHeight="false" outlineLevel="0" collapsed="false">
      <c r="A240" s="180"/>
      <c r="B240" s="178" t="s">
        <v>324</v>
      </c>
      <c r="C240" s="141" t="s">
        <v>323</v>
      </c>
      <c r="D240" s="145" t="n">
        <v>1095</v>
      </c>
      <c r="E240" s="181" t="n">
        <v>428</v>
      </c>
      <c r="F240" s="181" t="n">
        <v>205</v>
      </c>
      <c r="G240" s="181" t="n">
        <v>50</v>
      </c>
      <c r="H240" s="145" t="n">
        <v>1714</v>
      </c>
      <c r="I240" s="145" t="n">
        <v>3492</v>
      </c>
      <c r="J240" s="145" t="n">
        <v>368856</v>
      </c>
      <c r="K240" s="145" t="n">
        <v>144174</v>
      </c>
      <c r="L240" s="145" t="n">
        <v>69055</v>
      </c>
      <c r="M240" s="145" t="n">
        <v>16843</v>
      </c>
      <c r="N240" s="145" t="n">
        <v>577369</v>
      </c>
      <c r="O240" s="145" t="n">
        <v>1176297</v>
      </c>
    </row>
    <row r="241" customFormat="false" ht="11.25" hidden="false" customHeight="false" outlineLevel="0" collapsed="false">
      <c r="A241" s="180"/>
      <c r="B241" s="178" t="s">
        <v>325</v>
      </c>
      <c r="C241" s="141" t="s">
        <v>322</v>
      </c>
      <c r="D241" s="181" t="n">
        <v>123</v>
      </c>
      <c r="E241" s="181" t="n">
        <v>102</v>
      </c>
      <c r="F241" s="181" t="n">
        <v>41</v>
      </c>
      <c r="G241" s="181" t="n">
        <v>7</v>
      </c>
      <c r="H241" s="181" t="n">
        <v>224</v>
      </c>
      <c r="I241" s="181" t="n">
        <v>497</v>
      </c>
      <c r="J241" s="145" t="n">
        <v>14412</v>
      </c>
      <c r="K241" s="145" t="n">
        <v>11952</v>
      </c>
      <c r="L241" s="145" t="n">
        <v>4804</v>
      </c>
      <c r="M241" s="181" t="n">
        <v>820</v>
      </c>
      <c r="N241" s="145" t="n">
        <v>26246</v>
      </c>
      <c r="O241" s="145" t="n">
        <v>58234</v>
      </c>
    </row>
    <row r="242" customFormat="false" ht="11.25" hidden="false" customHeight="false" outlineLevel="0" collapsed="false">
      <c r="A242" s="180"/>
      <c r="B242" s="178" t="s">
        <v>325</v>
      </c>
      <c r="C242" s="141" t="s">
        <v>323</v>
      </c>
      <c r="D242" s="181" t="n">
        <v>125</v>
      </c>
      <c r="E242" s="181" t="n">
        <v>104</v>
      </c>
      <c r="F242" s="181" t="n">
        <v>62</v>
      </c>
      <c r="G242" s="181" t="n">
        <v>6</v>
      </c>
      <c r="H242" s="181" t="n">
        <v>325</v>
      </c>
      <c r="I242" s="181" t="n">
        <v>622</v>
      </c>
      <c r="J242" s="145" t="n">
        <v>29161</v>
      </c>
      <c r="K242" s="145" t="n">
        <v>24262</v>
      </c>
      <c r="L242" s="145" t="n">
        <v>14464</v>
      </c>
      <c r="M242" s="145" t="n">
        <v>1400</v>
      </c>
      <c r="N242" s="145" t="n">
        <v>75819</v>
      </c>
      <c r="O242" s="145" t="n">
        <v>145106</v>
      </c>
    </row>
    <row r="243" customFormat="false" ht="11.25" hidden="false" customHeight="false" outlineLevel="0" collapsed="false">
      <c r="A243" s="180"/>
      <c r="B243" s="178" t="s">
        <v>326</v>
      </c>
      <c r="C243" s="141" t="s">
        <v>322</v>
      </c>
      <c r="D243" s="145" t="n">
        <v>2504</v>
      </c>
      <c r="E243" s="145" t="n">
        <v>2236</v>
      </c>
      <c r="F243" s="181" t="n">
        <v>563</v>
      </c>
      <c r="G243" s="181" t="n">
        <v>195</v>
      </c>
      <c r="H243" s="145" t="n">
        <v>4292</v>
      </c>
      <c r="I243" s="145" t="n">
        <v>9790</v>
      </c>
      <c r="J243" s="145" t="n">
        <v>324831</v>
      </c>
      <c r="K243" s="145" t="n">
        <v>290065</v>
      </c>
      <c r="L243" s="145" t="n">
        <v>73035</v>
      </c>
      <c r="M243" s="145" t="n">
        <v>25296</v>
      </c>
      <c r="N243" s="145" t="n">
        <v>556780</v>
      </c>
      <c r="O243" s="145" t="n">
        <v>1270007</v>
      </c>
    </row>
    <row r="244" customFormat="false" ht="11.25" hidden="false" customHeight="false" outlineLevel="0" collapsed="false">
      <c r="A244" s="180"/>
      <c r="B244" s="178" t="s">
        <v>327</v>
      </c>
      <c r="C244" s="141" t="s">
        <v>323</v>
      </c>
      <c r="D244" s="145" t="n">
        <v>2703</v>
      </c>
      <c r="E244" s="145" t="n">
        <v>1870</v>
      </c>
      <c r="F244" s="145" t="n">
        <v>1105</v>
      </c>
      <c r="G244" s="181" t="n">
        <v>201</v>
      </c>
      <c r="H244" s="145" t="n">
        <v>4943</v>
      </c>
      <c r="I244" s="145" t="n">
        <v>10822</v>
      </c>
      <c r="J244" s="145" t="n">
        <v>630583</v>
      </c>
      <c r="K244" s="145" t="n">
        <v>436252</v>
      </c>
      <c r="L244" s="145" t="n">
        <v>257785</v>
      </c>
      <c r="M244" s="145" t="n">
        <v>46891</v>
      </c>
      <c r="N244" s="145" t="n">
        <v>1153152</v>
      </c>
      <c r="O244" s="145" t="n">
        <v>2524663</v>
      </c>
    </row>
    <row r="245" customFormat="false" ht="11.25" hidden="false" customHeight="false" outlineLevel="0" collapsed="false">
      <c r="A245" s="180"/>
      <c r="B245" s="178" t="s">
        <v>328</v>
      </c>
      <c r="C245" s="141" t="s">
        <v>322</v>
      </c>
      <c r="D245" s="181" t="n">
        <v>463</v>
      </c>
      <c r="E245" s="181" t="n">
        <v>620</v>
      </c>
      <c r="F245" s="181" t="n">
        <v>90</v>
      </c>
      <c r="G245" s="181" t="n">
        <v>25</v>
      </c>
      <c r="H245" s="145" t="n">
        <v>1565</v>
      </c>
      <c r="I245" s="145" t="n">
        <v>2763</v>
      </c>
      <c r="J245" s="145" t="n">
        <v>88159</v>
      </c>
      <c r="K245" s="145" t="n">
        <v>118053</v>
      </c>
      <c r="L245" s="145" t="n">
        <v>17137</v>
      </c>
      <c r="M245" s="145" t="n">
        <v>4760</v>
      </c>
      <c r="N245" s="145" t="n">
        <v>297988</v>
      </c>
      <c r="O245" s="145" t="n">
        <v>526097</v>
      </c>
    </row>
    <row r="246" customFormat="false" ht="11.25" hidden="false" customHeight="false" outlineLevel="0" collapsed="false">
      <c r="A246" s="180"/>
      <c r="B246" s="178" t="s">
        <v>329</v>
      </c>
      <c r="C246" s="141" t="s">
        <v>323</v>
      </c>
      <c r="D246" s="145" t="n">
        <v>1220</v>
      </c>
      <c r="E246" s="145" t="n">
        <v>1481</v>
      </c>
      <c r="F246" s="181" t="n">
        <v>369</v>
      </c>
      <c r="G246" s="181" t="n">
        <v>71</v>
      </c>
      <c r="H246" s="145" t="n">
        <v>3803</v>
      </c>
      <c r="I246" s="145" t="n">
        <v>6944</v>
      </c>
      <c r="J246" s="145" t="n">
        <v>296100</v>
      </c>
      <c r="K246" s="145" t="n">
        <v>359446</v>
      </c>
      <c r="L246" s="145" t="n">
        <v>89558</v>
      </c>
      <c r="M246" s="145" t="n">
        <v>17232</v>
      </c>
      <c r="N246" s="145" t="n">
        <v>923007</v>
      </c>
      <c r="O246" s="145" t="n">
        <v>1685343</v>
      </c>
    </row>
    <row r="247" customFormat="false" ht="11.25" hidden="false" customHeight="false" outlineLevel="0" collapsed="false">
      <c r="A247" s="180"/>
      <c r="B247" s="178" t="s">
        <v>319</v>
      </c>
      <c r="C247" s="178"/>
      <c r="D247" s="145" t="n">
        <v>10226</v>
      </c>
      <c r="E247" s="145" t="n">
        <v>7527</v>
      </c>
      <c r="F247" s="145" t="n">
        <v>2790</v>
      </c>
      <c r="G247" s="181" t="n">
        <v>633</v>
      </c>
      <c r="H247" s="145" t="n">
        <v>20410</v>
      </c>
      <c r="I247" s="182" t="n">
        <v>41586</v>
      </c>
      <c r="J247" s="145" t="n">
        <v>2598012</v>
      </c>
      <c r="K247" s="145" t="n">
        <v>1661834</v>
      </c>
      <c r="L247" s="145" t="n">
        <v>677639</v>
      </c>
      <c r="M247" s="145" t="n">
        <v>146247</v>
      </c>
      <c r="N247" s="145" t="n">
        <v>5177881</v>
      </c>
      <c r="O247" s="183" t="n">
        <v>10261613</v>
      </c>
    </row>
    <row r="248" customFormat="false" ht="11.25" hidden="false" customHeight="true" outlineLevel="0" collapsed="false">
      <c r="A248" s="180" t="s">
        <v>104</v>
      </c>
      <c r="B248" s="178" t="s">
        <v>321</v>
      </c>
      <c r="C248" s="141" t="s">
        <v>322</v>
      </c>
      <c r="D248" s="181" t="n">
        <v>237</v>
      </c>
      <c r="E248" s="181" t="n">
        <v>399</v>
      </c>
      <c r="F248" s="181" t="n">
        <v>64</v>
      </c>
      <c r="G248" s="181" t="n">
        <v>19</v>
      </c>
      <c r="H248" s="181" t="n">
        <v>568</v>
      </c>
      <c r="I248" s="145" t="n">
        <v>1287</v>
      </c>
      <c r="J248" s="145" t="n">
        <v>140081</v>
      </c>
      <c r="K248" s="145" t="n">
        <v>235833</v>
      </c>
      <c r="L248" s="145" t="n">
        <v>37828</v>
      </c>
      <c r="M248" s="145" t="n">
        <v>11230</v>
      </c>
      <c r="N248" s="145" t="n">
        <v>335722</v>
      </c>
      <c r="O248" s="145" t="n">
        <v>760694</v>
      </c>
    </row>
    <row r="249" customFormat="false" ht="11.25" hidden="false" customHeight="false" outlineLevel="0" collapsed="false">
      <c r="A249" s="180"/>
      <c r="B249" s="178" t="s">
        <v>321</v>
      </c>
      <c r="C249" s="141" t="s">
        <v>323</v>
      </c>
      <c r="D249" s="181" t="n">
        <v>206</v>
      </c>
      <c r="E249" s="181" t="n">
        <v>390</v>
      </c>
      <c r="F249" s="181" t="n">
        <v>57</v>
      </c>
      <c r="G249" s="181" t="n">
        <v>11</v>
      </c>
      <c r="H249" s="181" t="n">
        <v>509</v>
      </c>
      <c r="I249" s="145" t="n">
        <v>1173</v>
      </c>
      <c r="J249" s="145" t="n">
        <v>117021</v>
      </c>
      <c r="K249" s="145" t="n">
        <v>221544</v>
      </c>
      <c r="L249" s="145" t="n">
        <v>32379</v>
      </c>
      <c r="M249" s="145" t="n">
        <v>6249</v>
      </c>
      <c r="N249" s="145" t="n">
        <v>289143</v>
      </c>
      <c r="O249" s="145" t="n">
        <v>666336</v>
      </c>
    </row>
    <row r="250" customFormat="false" ht="11.25" hidden="false" customHeight="false" outlineLevel="0" collapsed="false">
      <c r="A250" s="180"/>
      <c r="B250" s="178" t="s">
        <v>324</v>
      </c>
      <c r="C250" s="141" t="s">
        <v>322</v>
      </c>
      <c r="D250" s="181" t="n">
        <v>398</v>
      </c>
      <c r="E250" s="145" t="n">
        <v>1116</v>
      </c>
      <c r="F250" s="181" t="n">
        <v>114</v>
      </c>
      <c r="G250" s="181" t="n">
        <v>22</v>
      </c>
      <c r="H250" s="181" t="n">
        <v>888</v>
      </c>
      <c r="I250" s="145" t="n">
        <v>2538</v>
      </c>
      <c r="J250" s="145" t="n">
        <v>124905</v>
      </c>
      <c r="K250" s="145" t="n">
        <v>350237</v>
      </c>
      <c r="L250" s="145" t="n">
        <v>35777</v>
      </c>
      <c r="M250" s="145" t="n">
        <v>6904</v>
      </c>
      <c r="N250" s="145" t="n">
        <v>278683</v>
      </c>
      <c r="O250" s="145" t="n">
        <v>796506</v>
      </c>
    </row>
    <row r="251" customFormat="false" ht="11.25" hidden="false" customHeight="false" outlineLevel="0" collapsed="false">
      <c r="A251" s="180"/>
      <c r="B251" s="178" t="s">
        <v>324</v>
      </c>
      <c r="C251" s="141" t="s">
        <v>323</v>
      </c>
      <c r="D251" s="181" t="n">
        <v>401</v>
      </c>
      <c r="E251" s="145" t="n">
        <v>1097</v>
      </c>
      <c r="F251" s="181" t="n">
        <v>111</v>
      </c>
      <c r="G251" s="181" t="n">
        <v>24</v>
      </c>
      <c r="H251" s="181" t="n">
        <v>801</v>
      </c>
      <c r="I251" s="145" t="n">
        <v>2434</v>
      </c>
      <c r="J251" s="145" t="n">
        <v>135079</v>
      </c>
      <c r="K251" s="145" t="n">
        <v>369530</v>
      </c>
      <c r="L251" s="145" t="n">
        <v>37391</v>
      </c>
      <c r="M251" s="145" t="n">
        <v>8085</v>
      </c>
      <c r="N251" s="145" t="n">
        <v>269821</v>
      </c>
      <c r="O251" s="145" t="n">
        <v>819906</v>
      </c>
    </row>
    <row r="252" customFormat="false" ht="11.25" hidden="false" customHeight="false" outlineLevel="0" collapsed="false">
      <c r="A252" s="180"/>
      <c r="B252" s="178" t="s">
        <v>325</v>
      </c>
      <c r="C252" s="141" t="s">
        <v>322</v>
      </c>
      <c r="D252" s="181" t="n">
        <v>50</v>
      </c>
      <c r="E252" s="181" t="n">
        <v>217</v>
      </c>
      <c r="F252" s="181" t="n">
        <v>54</v>
      </c>
      <c r="G252" s="181" t="n">
        <v>5</v>
      </c>
      <c r="H252" s="181" t="n">
        <v>172</v>
      </c>
      <c r="I252" s="181" t="n">
        <v>498</v>
      </c>
      <c r="J252" s="145" t="n">
        <v>5859</v>
      </c>
      <c r="K252" s="145" t="n">
        <v>25426</v>
      </c>
      <c r="L252" s="145" t="n">
        <v>6327</v>
      </c>
      <c r="M252" s="181" t="n">
        <v>586</v>
      </c>
      <c r="N252" s="145" t="n">
        <v>20154</v>
      </c>
      <c r="O252" s="145" t="n">
        <v>58352</v>
      </c>
    </row>
    <row r="253" customFormat="false" ht="11.25" hidden="false" customHeight="false" outlineLevel="0" collapsed="false">
      <c r="A253" s="180"/>
      <c r="B253" s="178" t="s">
        <v>325</v>
      </c>
      <c r="C253" s="141" t="s">
        <v>323</v>
      </c>
      <c r="D253" s="181" t="n">
        <v>62</v>
      </c>
      <c r="E253" s="181" t="n">
        <v>223</v>
      </c>
      <c r="F253" s="181" t="n">
        <v>49</v>
      </c>
      <c r="G253" s="181" t="n">
        <v>2</v>
      </c>
      <c r="H253" s="181" t="n">
        <v>191</v>
      </c>
      <c r="I253" s="181" t="n">
        <v>527</v>
      </c>
      <c r="J253" s="145" t="n">
        <v>14464</v>
      </c>
      <c r="K253" s="145" t="n">
        <v>52024</v>
      </c>
      <c r="L253" s="145" t="n">
        <v>11431</v>
      </c>
      <c r="M253" s="181" t="n">
        <v>467</v>
      </c>
      <c r="N253" s="145" t="n">
        <v>44558</v>
      </c>
      <c r="O253" s="145" t="n">
        <v>122944</v>
      </c>
    </row>
    <row r="254" customFormat="false" ht="11.25" hidden="false" customHeight="false" outlineLevel="0" collapsed="false">
      <c r="A254" s="180"/>
      <c r="B254" s="178" t="s">
        <v>326</v>
      </c>
      <c r="C254" s="141" t="s">
        <v>322</v>
      </c>
      <c r="D254" s="145" t="n">
        <v>1637</v>
      </c>
      <c r="E254" s="145" t="n">
        <v>3582</v>
      </c>
      <c r="F254" s="181" t="n">
        <v>357</v>
      </c>
      <c r="G254" s="181" t="n">
        <v>113</v>
      </c>
      <c r="H254" s="145" t="n">
        <v>2311</v>
      </c>
      <c r="I254" s="145" t="n">
        <v>8000</v>
      </c>
      <c r="J254" s="145" t="n">
        <v>212360</v>
      </c>
      <c r="K254" s="145" t="n">
        <v>464675</v>
      </c>
      <c r="L254" s="145" t="n">
        <v>46312</v>
      </c>
      <c r="M254" s="145" t="n">
        <v>14659</v>
      </c>
      <c r="N254" s="145" t="n">
        <v>299794</v>
      </c>
      <c r="O254" s="145" t="n">
        <v>1037800</v>
      </c>
    </row>
    <row r="255" customFormat="false" ht="11.25" hidden="false" customHeight="false" outlineLevel="0" collapsed="false">
      <c r="A255" s="180"/>
      <c r="B255" s="178" t="s">
        <v>327</v>
      </c>
      <c r="C255" s="141" t="s">
        <v>323</v>
      </c>
      <c r="D255" s="145" t="n">
        <v>1419</v>
      </c>
      <c r="E255" s="145" t="n">
        <v>3304</v>
      </c>
      <c r="F255" s="181" t="n">
        <v>650</v>
      </c>
      <c r="G255" s="181" t="n">
        <v>114</v>
      </c>
      <c r="H255" s="145" t="n">
        <v>2571</v>
      </c>
      <c r="I255" s="145" t="n">
        <v>8058</v>
      </c>
      <c r="J255" s="145" t="n">
        <v>331039</v>
      </c>
      <c r="K255" s="145" t="n">
        <v>770790</v>
      </c>
      <c r="L255" s="145" t="n">
        <v>151639</v>
      </c>
      <c r="M255" s="145" t="n">
        <v>26595</v>
      </c>
      <c r="N255" s="145" t="n">
        <v>599789</v>
      </c>
      <c r="O255" s="145" t="n">
        <v>1879852</v>
      </c>
    </row>
    <row r="256" customFormat="false" ht="11.25" hidden="false" customHeight="false" outlineLevel="0" collapsed="false">
      <c r="A256" s="180"/>
      <c r="B256" s="178" t="s">
        <v>328</v>
      </c>
      <c r="C256" s="141" t="s">
        <v>322</v>
      </c>
      <c r="D256" s="181" t="n">
        <v>187</v>
      </c>
      <c r="E256" s="145" t="n">
        <v>1408</v>
      </c>
      <c r="F256" s="181" t="n">
        <v>52</v>
      </c>
      <c r="G256" s="181" t="n">
        <v>16</v>
      </c>
      <c r="H256" s="181" t="n">
        <v>690</v>
      </c>
      <c r="I256" s="145" t="n">
        <v>2353</v>
      </c>
      <c r="J256" s="145" t="n">
        <v>35606</v>
      </c>
      <c r="K256" s="145" t="n">
        <v>268094</v>
      </c>
      <c r="L256" s="145" t="n">
        <v>9901</v>
      </c>
      <c r="M256" s="145" t="n">
        <v>3047</v>
      </c>
      <c r="N256" s="145" t="n">
        <v>131381</v>
      </c>
      <c r="O256" s="145" t="n">
        <v>448029</v>
      </c>
    </row>
    <row r="257" customFormat="false" ht="11.25" hidden="false" customHeight="false" outlineLevel="0" collapsed="false">
      <c r="A257" s="180"/>
      <c r="B257" s="178" t="s">
        <v>329</v>
      </c>
      <c r="C257" s="141" t="s">
        <v>323</v>
      </c>
      <c r="D257" s="181" t="n">
        <v>479</v>
      </c>
      <c r="E257" s="145" t="n">
        <v>3426</v>
      </c>
      <c r="F257" s="181" t="n">
        <v>169</v>
      </c>
      <c r="G257" s="181" t="n">
        <v>22</v>
      </c>
      <c r="H257" s="145" t="n">
        <v>1449</v>
      </c>
      <c r="I257" s="145" t="n">
        <v>5545</v>
      </c>
      <c r="J257" s="145" t="n">
        <v>116256</v>
      </c>
      <c r="K257" s="145" t="n">
        <v>831507</v>
      </c>
      <c r="L257" s="145" t="n">
        <v>41017</v>
      </c>
      <c r="M257" s="145" t="n">
        <v>5340</v>
      </c>
      <c r="N257" s="145" t="n">
        <v>351680</v>
      </c>
      <c r="O257" s="145" t="n">
        <v>1345800</v>
      </c>
    </row>
    <row r="258" customFormat="false" ht="11.25" hidden="false" customHeight="false" outlineLevel="0" collapsed="false">
      <c r="A258" s="180"/>
      <c r="B258" s="178" t="s">
        <v>319</v>
      </c>
      <c r="C258" s="178"/>
      <c r="D258" s="145" t="n">
        <v>5076</v>
      </c>
      <c r="E258" s="145" t="n">
        <v>15162</v>
      </c>
      <c r="F258" s="145" t="n">
        <v>1677</v>
      </c>
      <c r="G258" s="181" t="n">
        <v>348</v>
      </c>
      <c r="H258" s="145" t="n">
        <v>10150</v>
      </c>
      <c r="I258" s="182" t="n">
        <v>32413</v>
      </c>
      <c r="J258" s="145" t="n">
        <v>1232670</v>
      </c>
      <c r="K258" s="145" t="n">
        <v>3589660</v>
      </c>
      <c r="L258" s="145" t="n">
        <v>410002</v>
      </c>
      <c r="M258" s="145" t="n">
        <v>83162</v>
      </c>
      <c r="N258" s="145" t="n">
        <v>2620725</v>
      </c>
      <c r="O258" s="183" t="n">
        <v>7936219</v>
      </c>
    </row>
    <row r="259" customFormat="false" ht="11.25" hidden="false" customHeight="true" outlineLevel="0" collapsed="false">
      <c r="A259" s="180" t="s">
        <v>105</v>
      </c>
      <c r="B259" s="178" t="s">
        <v>321</v>
      </c>
      <c r="C259" s="141" t="s">
        <v>322</v>
      </c>
      <c r="D259" s="181" t="n">
        <v>188</v>
      </c>
      <c r="E259" s="181" t="n">
        <v>38</v>
      </c>
      <c r="F259" s="181" t="n">
        <v>32</v>
      </c>
      <c r="G259" s="181" t="n">
        <v>14</v>
      </c>
      <c r="H259" s="181" t="n">
        <v>609</v>
      </c>
      <c r="I259" s="181" t="n">
        <v>881</v>
      </c>
      <c r="J259" s="145" t="n">
        <v>111119</v>
      </c>
      <c r="K259" s="145" t="n">
        <v>22460</v>
      </c>
      <c r="L259" s="145" t="n">
        <v>18914</v>
      </c>
      <c r="M259" s="145" t="n">
        <v>8275</v>
      </c>
      <c r="N259" s="145" t="n">
        <v>359955</v>
      </c>
      <c r="O259" s="145" t="n">
        <v>520723</v>
      </c>
    </row>
    <row r="260" customFormat="false" ht="11.25" hidden="false" customHeight="false" outlineLevel="0" collapsed="false">
      <c r="A260" s="180"/>
      <c r="B260" s="178" t="s">
        <v>321</v>
      </c>
      <c r="C260" s="141" t="s">
        <v>323</v>
      </c>
      <c r="D260" s="181" t="n">
        <v>170</v>
      </c>
      <c r="E260" s="181" t="n">
        <v>54</v>
      </c>
      <c r="F260" s="181" t="n">
        <v>29</v>
      </c>
      <c r="G260" s="181" t="n">
        <v>14</v>
      </c>
      <c r="H260" s="181" t="n">
        <v>559</v>
      </c>
      <c r="I260" s="181" t="n">
        <v>826</v>
      </c>
      <c r="J260" s="145" t="n">
        <v>96570</v>
      </c>
      <c r="K260" s="145" t="n">
        <v>30675</v>
      </c>
      <c r="L260" s="145" t="n">
        <v>16474</v>
      </c>
      <c r="M260" s="145" t="n">
        <v>7953</v>
      </c>
      <c r="N260" s="145" t="n">
        <v>317546</v>
      </c>
      <c r="O260" s="145" t="n">
        <v>469218</v>
      </c>
    </row>
    <row r="261" customFormat="false" ht="11.25" hidden="false" customHeight="false" outlineLevel="0" collapsed="false">
      <c r="A261" s="180"/>
      <c r="B261" s="178" t="s">
        <v>324</v>
      </c>
      <c r="C261" s="141" t="s">
        <v>322</v>
      </c>
      <c r="D261" s="181" t="n">
        <v>544</v>
      </c>
      <c r="E261" s="181" t="n">
        <v>147</v>
      </c>
      <c r="F261" s="181" t="n">
        <v>77</v>
      </c>
      <c r="G261" s="181" t="n">
        <v>35</v>
      </c>
      <c r="H261" s="145" t="n">
        <v>1408</v>
      </c>
      <c r="I261" s="145" t="n">
        <v>2211</v>
      </c>
      <c r="J261" s="145" t="n">
        <v>170725</v>
      </c>
      <c r="K261" s="145" t="n">
        <v>46133</v>
      </c>
      <c r="L261" s="145" t="n">
        <v>24165</v>
      </c>
      <c r="M261" s="145" t="n">
        <v>10984</v>
      </c>
      <c r="N261" s="145" t="n">
        <v>441876</v>
      </c>
      <c r="O261" s="145" t="n">
        <v>693883</v>
      </c>
    </row>
    <row r="262" customFormat="false" ht="11.25" hidden="false" customHeight="false" outlineLevel="0" collapsed="false">
      <c r="A262" s="180"/>
      <c r="B262" s="178" t="s">
        <v>324</v>
      </c>
      <c r="C262" s="141" t="s">
        <v>323</v>
      </c>
      <c r="D262" s="181" t="n">
        <v>481</v>
      </c>
      <c r="E262" s="181" t="n">
        <v>153</v>
      </c>
      <c r="F262" s="181" t="n">
        <v>90</v>
      </c>
      <c r="G262" s="181" t="n">
        <v>30</v>
      </c>
      <c r="H262" s="145" t="n">
        <v>1358</v>
      </c>
      <c r="I262" s="145" t="n">
        <v>2112</v>
      </c>
      <c r="J262" s="145" t="n">
        <v>162027</v>
      </c>
      <c r="K262" s="145" t="n">
        <v>51539</v>
      </c>
      <c r="L262" s="145" t="n">
        <v>30317</v>
      </c>
      <c r="M262" s="145" t="n">
        <v>10106</v>
      </c>
      <c r="N262" s="145" t="n">
        <v>457449</v>
      </c>
      <c r="O262" s="145" t="n">
        <v>711438</v>
      </c>
    </row>
    <row r="263" customFormat="false" ht="11.25" hidden="false" customHeight="false" outlineLevel="0" collapsed="false">
      <c r="A263" s="180"/>
      <c r="B263" s="178" t="s">
        <v>325</v>
      </c>
      <c r="C263" s="141" t="s">
        <v>322</v>
      </c>
      <c r="D263" s="181" t="n">
        <v>149</v>
      </c>
      <c r="E263" s="181" t="n">
        <v>43</v>
      </c>
      <c r="F263" s="181" t="n">
        <v>21</v>
      </c>
      <c r="G263" s="181" t="n">
        <v>10</v>
      </c>
      <c r="H263" s="181" t="n">
        <v>335</v>
      </c>
      <c r="I263" s="181" t="n">
        <v>558</v>
      </c>
      <c r="J263" s="145" t="n">
        <v>17459</v>
      </c>
      <c r="K263" s="145" t="n">
        <v>5038</v>
      </c>
      <c r="L263" s="145" t="n">
        <v>2461</v>
      </c>
      <c r="M263" s="145" t="n">
        <v>1172</v>
      </c>
      <c r="N263" s="145" t="n">
        <v>39253</v>
      </c>
      <c r="O263" s="145" t="n">
        <v>65383</v>
      </c>
    </row>
    <row r="264" customFormat="false" ht="11.25" hidden="false" customHeight="false" outlineLevel="0" collapsed="false">
      <c r="A264" s="180"/>
      <c r="B264" s="178" t="s">
        <v>325</v>
      </c>
      <c r="C264" s="141" t="s">
        <v>323</v>
      </c>
      <c r="D264" s="181" t="n">
        <v>94</v>
      </c>
      <c r="E264" s="181" t="n">
        <v>38</v>
      </c>
      <c r="F264" s="181" t="n">
        <v>21</v>
      </c>
      <c r="G264" s="181" t="n">
        <v>6</v>
      </c>
      <c r="H264" s="181" t="n">
        <v>304</v>
      </c>
      <c r="I264" s="181" t="n">
        <v>463</v>
      </c>
      <c r="J264" s="145" t="n">
        <v>21929</v>
      </c>
      <c r="K264" s="145" t="n">
        <v>8865</v>
      </c>
      <c r="L264" s="145" t="n">
        <v>4899</v>
      </c>
      <c r="M264" s="145" t="n">
        <v>1400</v>
      </c>
      <c r="N264" s="145" t="n">
        <v>70920</v>
      </c>
      <c r="O264" s="145" t="n">
        <v>108013</v>
      </c>
    </row>
    <row r="265" customFormat="false" ht="11.25" hidden="false" customHeight="false" outlineLevel="0" collapsed="false">
      <c r="A265" s="180"/>
      <c r="B265" s="178" t="s">
        <v>326</v>
      </c>
      <c r="C265" s="141" t="s">
        <v>322</v>
      </c>
      <c r="D265" s="145" t="n">
        <v>1897</v>
      </c>
      <c r="E265" s="181" t="n">
        <v>751</v>
      </c>
      <c r="F265" s="181" t="n">
        <v>321</v>
      </c>
      <c r="G265" s="181" t="n">
        <v>188</v>
      </c>
      <c r="H265" s="145" t="n">
        <v>4091</v>
      </c>
      <c r="I265" s="145" t="n">
        <v>7248</v>
      </c>
      <c r="J265" s="145" t="n">
        <v>246088</v>
      </c>
      <c r="K265" s="145" t="n">
        <v>97423</v>
      </c>
      <c r="L265" s="145" t="n">
        <v>41642</v>
      </c>
      <c r="M265" s="145" t="n">
        <v>24388</v>
      </c>
      <c r="N265" s="145" t="n">
        <v>530705</v>
      </c>
      <c r="O265" s="145" t="n">
        <v>940246</v>
      </c>
    </row>
    <row r="266" customFormat="false" ht="11.25" hidden="false" customHeight="false" outlineLevel="0" collapsed="false">
      <c r="A266" s="180"/>
      <c r="B266" s="178" t="s">
        <v>327</v>
      </c>
      <c r="C266" s="141" t="s">
        <v>323</v>
      </c>
      <c r="D266" s="145" t="n">
        <v>1865</v>
      </c>
      <c r="E266" s="181" t="n">
        <v>591</v>
      </c>
      <c r="F266" s="181" t="n">
        <v>324</v>
      </c>
      <c r="G266" s="181" t="n">
        <v>121</v>
      </c>
      <c r="H266" s="145" t="n">
        <v>4467</v>
      </c>
      <c r="I266" s="145" t="n">
        <v>7368</v>
      </c>
      <c r="J266" s="145" t="n">
        <v>435086</v>
      </c>
      <c r="K266" s="145" t="n">
        <v>137874</v>
      </c>
      <c r="L266" s="145" t="n">
        <v>75586</v>
      </c>
      <c r="M266" s="145" t="n">
        <v>28228</v>
      </c>
      <c r="N266" s="145" t="n">
        <v>1042106</v>
      </c>
      <c r="O266" s="145" t="n">
        <v>1718880</v>
      </c>
    </row>
    <row r="267" customFormat="false" ht="11.25" hidden="false" customHeight="false" outlineLevel="0" collapsed="false">
      <c r="A267" s="180"/>
      <c r="B267" s="178" t="s">
        <v>328</v>
      </c>
      <c r="C267" s="141" t="s">
        <v>322</v>
      </c>
      <c r="D267" s="181" t="n">
        <v>473</v>
      </c>
      <c r="E267" s="181" t="n">
        <v>202</v>
      </c>
      <c r="F267" s="181" t="n">
        <v>78</v>
      </c>
      <c r="G267" s="181" t="n">
        <v>49</v>
      </c>
      <c r="H267" s="145" t="n">
        <v>1303</v>
      </c>
      <c r="I267" s="145" t="n">
        <v>2105</v>
      </c>
      <c r="J267" s="145" t="n">
        <v>90063</v>
      </c>
      <c r="K267" s="145" t="n">
        <v>38462</v>
      </c>
      <c r="L267" s="145" t="n">
        <v>14852</v>
      </c>
      <c r="M267" s="145" t="n">
        <v>9330</v>
      </c>
      <c r="N267" s="145" t="n">
        <v>248101</v>
      </c>
      <c r="O267" s="145" t="n">
        <v>400808</v>
      </c>
    </row>
    <row r="268" customFormat="false" ht="11.25" hidden="false" customHeight="false" outlineLevel="0" collapsed="false">
      <c r="A268" s="180"/>
      <c r="B268" s="178" t="s">
        <v>329</v>
      </c>
      <c r="C268" s="141" t="s">
        <v>323</v>
      </c>
      <c r="D268" s="145" t="n">
        <v>1183</v>
      </c>
      <c r="E268" s="181" t="n">
        <v>512</v>
      </c>
      <c r="F268" s="181" t="n">
        <v>209</v>
      </c>
      <c r="G268" s="181" t="n">
        <v>105</v>
      </c>
      <c r="H268" s="145" t="n">
        <v>3056</v>
      </c>
      <c r="I268" s="145" t="n">
        <v>5065</v>
      </c>
      <c r="J268" s="145" t="n">
        <v>287120</v>
      </c>
      <c r="K268" s="145" t="n">
        <v>124265</v>
      </c>
      <c r="L268" s="145" t="n">
        <v>50725</v>
      </c>
      <c r="M268" s="145" t="n">
        <v>25484</v>
      </c>
      <c r="N268" s="145" t="n">
        <v>741706</v>
      </c>
      <c r="O268" s="145" t="n">
        <v>1229300</v>
      </c>
    </row>
    <row r="269" customFormat="false" ht="11.25" hidden="false" customHeight="false" outlineLevel="0" collapsed="false">
      <c r="A269" s="180"/>
      <c r="B269" s="178" t="s">
        <v>319</v>
      </c>
      <c r="C269" s="178"/>
      <c r="D269" s="145" t="n">
        <v>7044</v>
      </c>
      <c r="E269" s="145" t="n">
        <v>2529</v>
      </c>
      <c r="F269" s="145" t="n">
        <v>1202</v>
      </c>
      <c r="G269" s="181" t="n">
        <v>572</v>
      </c>
      <c r="H269" s="145" t="n">
        <v>17490</v>
      </c>
      <c r="I269" s="182" t="n">
        <v>28837</v>
      </c>
      <c r="J269" s="145" t="n">
        <v>1638186</v>
      </c>
      <c r="K269" s="145" t="n">
        <v>562734</v>
      </c>
      <c r="L269" s="145" t="n">
        <v>280035</v>
      </c>
      <c r="M269" s="145" t="n">
        <v>127320</v>
      </c>
      <c r="N269" s="145" t="n">
        <v>4249617</v>
      </c>
      <c r="O269" s="183" t="n">
        <v>6857892</v>
      </c>
    </row>
    <row r="270" customFormat="false" ht="11.25" hidden="false" customHeight="true" outlineLevel="0" collapsed="false">
      <c r="A270" s="180" t="s">
        <v>106</v>
      </c>
      <c r="B270" s="178" t="s">
        <v>321</v>
      </c>
      <c r="C270" s="141" t="s">
        <v>322</v>
      </c>
      <c r="D270" s="144"/>
      <c r="E270" s="181" t="n">
        <v>2</v>
      </c>
      <c r="F270" s="181" t="n">
        <v>206</v>
      </c>
      <c r="G270" s="181" t="n">
        <v>12</v>
      </c>
      <c r="H270" s="181" t="n">
        <v>522</v>
      </c>
      <c r="I270" s="181" t="n">
        <v>742</v>
      </c>
      <c r="J270" s="144"/>
      <c r="K270" s="145" t="n">
        <v>1182</v>
      </c>
      <c r="L270" s="145" t="n">
        <v>121758</v>
      </c>
      <c r="M270" s="145" t="n">
        <v>7093</v>
      </c>
      <c r="N270" s="145" t="n">
        <v>308533</v>
      </c>
      <c r="O270" s="145" t="n">
        <v>438566</v>
      </c>
    </row>
    <row r="271" customFormat="false" ht="11.25" hidden="false" customHeight="false" outlineLevel="0" collapsed="false">
      <c r="A271" s="180"/>
      <c r="B271" s="178" t="s">
        <v>321</v>
      </c>
      <c r="C271" s="141" t="s">
        <v>323</v>
      </c>
      <c r="D271" s="181" t="n">
        <v>2</v>
      </c>
      <c r="E271" s="144"/>
      <c r="F271" s="181" t="n">
        <v>186</v>
      </c>
      <c r="G271" s="181" t="n">
        <v>6</v>
      </c>
      <c r="H271" s="181" t="n">
        <v>528</v>
      </c>
      <c r="I271" s="181" t="n">
        <v>722</v>
      </c>
      <c r="J271" s="145" t="n">
        <v>1136</v>
      </c>
      <c r="K271" s="144"/>
      <c r="L271" s="145" t="n">
        <v>105659</v>
      </c>
      <c r="M271" s="145" t="n">
        <v>3408</v>
      </c>
      <c r="N271" s="145" t="n">
        <v>299936</v>
      </c>
      <c r="O271" s="145" t="n">
        <v>410139</v>
      </c>
    </row>
    <row r="272" customFormat="false" ht="11.25" hidden="false" customHeight="false" outlineLevel="0" collapsed="false">
      <c r="A272" s="180"/>
      <c r="B272" s="178" t="s">
        <v>324</v>
      </c>
      <c r="C272" s="141" t="s">
        <v>322</v>
      </c>
      <c r="D272" s="181" t="n">
        <v>3</v>
      </c>
      <c r="E272" s="181" t="n">
        <v>3</v>
      </c>
      <c r="F272" s="181" t="n">
        <v>502</v>
      </c>
      <c r="G272" s="181" t="n">
        <v>3</v>
      </c>
      <c r="H272" s="145" t="n">
        <v>1557</v>
      </c>
      <c r="I272" s="145" t="n">
        <v>2068</v>
      </c>
      <c r="J272" s="181" t="n">
        <v>941</v>
      </c>
      <c r="K272" s="181" t="n">
        <v>941</v>
      </c>
      <c r="L272" s="145" t="n">
        <v>157544</v>
      </c>
      <c r="M272" s="181" t="n">
        <v>941</v>
      </c>
      <c r="N272" s="145" t="n">
        <v>488637</v>
      </c>
      <c r="O272" s="145" t="n">
        <v>649004</v>
      </c>
    </row>
    <row r="273" customFormat="false" ht="11.25" hidden="false" customHeight="false" outlineLevel="0" collapsed="false">
      <c r="A273" s="180"/>
      <c r="B273" s="178" t="s">
        <v>324</v>
      </c>
      <c r="C273" s="141" t="s">
        <v>323</v>
      </c>
      <c r="D273" s="181" t="n">
        <v>3</v>
      </c>
      <c r="E273" s="181" t="n">
        <v>2</v>
      </c>
      <c r="F273" s="181" t="n">
        <v>496</v>
      </c>
      <c r="G273" s="181" t="n">
        <v>5</v>
      </c>
      <c r="H273" s="145" t="n">
        <v>1429</v>
      </c>
      <c r="I273" s="145" t="n">
        <v>1935</v>
      </c>
      <c r="J273" s="145" t="n">
        <v>1011</v>
      </c>
      <c r="K273" s="181" t="n">
        <v>674</v>
      </c>
      <c r="L273" s="145" t="n">
        <v>167080</v>
      </c>
      <c r="M273" s="145" t="n">
        <v>1684</v>
      </c>
      <c r="N273" s="145" t="n">
        <v>481366</v>
      </c>
      <c r="O273" s="145" t="n">
        <v>651815</v>
      </c>
    </row>
    <row r="274" customFormat="false" ht="11.25" hidden="false" customHeight="false" outlineLevel="0" collapsed="false">
      <c r="A274" s="180"/>
      <c r="B274" s="178" t="s">
        <v>325</v>
      </c>
      <c r="C274" s="141" t="s">
        <v>322</v>
      </c>
      <c r="D274" s="181" t="n">
        <v>1</v>
      </c>
      <c r="E274" s="181" t="n">
        <v>1</v>
      </c>
      <c r="F274" s="181" t="n">
        <v>83</v>
      </c>
      <c r="G274" s="181" t="n">
        <v>1</v>
      </c>
      <c r="H274" s="181" t="n">
        <v>271</v>
      </c>
      <c r="I274" s="181" t="n">
        <v>357</v>
      </c>
      <c r="J274" s="181" t="n">
        <v>117</v>
      </c>
      <c r="K274" s="181" t="n">
        <v>117</v>
      </c>
      <c r="L274" s="145" t="n">
        <v>9725</v>
      </c>
      <c r="M274" s="181" t="n">
        <v>117</v>
      </c>
      <c r="N274" s="145" t="n">
        <v>31754</v>
      </c>
      <c r="O274" s="145" t="n">
        <v>41830</v>
      </c>
    </row>
    <row r="275" customFormat="false" ht="11.25" hidden="false" customHeight="false" outlineLevel="0" collapsed="false">
      <c r="A275" s="180"/>
      <c r="B275" s="178" t="s">
        <v>325</v>
      </c>
      <c r="C275" s="141" t="s">
        <v>323</v>
      </c>
      <c r="D275" s="144"/>
      <c r="E275" s="181" t="n">
        <v>1</v>
      </c>
      <c r="F275" s="181" t="n">
        <v>83</v>
      </c>
      <c r="G275" s="144"/>
      <c r="H275" s="181" t="n">
        <v>239</v>
      </c>
      <c r="I275" s="181" t="n">
        <v>323</v>
      </c>
      <c r="J275" s="144"/>
      <c r="K275" s="181" t="n">
        <v>233</v>
      </c>
      <c r="L275" s="145" t="n">
        <v>19363</v>
      </c>
      <c r="M275" s="144"/>
      <c r="N275" s="145" t="n">
        <v>55756</v>
      </c>
      <c r="O275" s="145" t="n">
        <v>75352</v>
      </c>
    </row>
    <row r="276" customFormat="false" ht="11.25" hidden="false" customHeight="false" outlineLevel="0" collapsed="false">
      <c r="A276" s="180"/>
      <c r="B276" s="178" t="s">
        <v>326</v>
      </c>
      <c r="C276" s="141" t="s">
        <v>322</v>
      </c>
      <c r="D276" s="181" t="n">
        <v>26</v>
      </c>
      <c r="E276" s="181" t="n">
        <v>70</v>
      </c>
      <c r="F276" s="145" t="n">
        <v>1763</v>
      </c>
      <c r="G276" s="181" t="n">
        <v>31</v>
      </c>
      <c r="H276" s="145" t="n">
        <v>3295</v>
      </c>
      <c r="I276" s="145" t="n">
        <v>5185</v>
      </c>
      <c r="J276" s="145" t="n">
        <v>3373</v>
      </c>
      <c r="K276" s="145" t="n">
        <v>9081</v>
      </c>
      <c r="L276" s="145" t="n">
        <v>228705</v>
      </c>
      <c r="M276" s="145" t="n">
        <v>4021</v>
      </c>
      <c r="N276" s="145" t="n">
        <v>427444</v>
      </c>
      <c r="O276" s="145" t="n">
        <v>672624</v>
      </c>
    </row>
    <row r="277" customFormat="false" ht="11.25" hidden="false" customHeight="false" outlineLevel="0" collapsed="false">
      <c r="A277" s="180"/>
      <c r="B277" s="178" t="s">
        <v>327</v>
      </c>
      <c r="C277" s="141" t="s">
        <v>323</v>
      </c>
      <c r="D277" s="181" t="n">
        <v>19</v>
      </c>
      <c r="E277" s="181" t="n">
        <v>24</v>
      </c>
      <c r="F277" s="145" t="n">
        <v>2025</v>
      </c>
      <c r="G277" s="181" t="n">
        <v>19</v>
      </c>
      <c r="H277" s="145" t="n">
        <v>3320</v>
      </c>
      <c r="I277" s="145" t="n">
        <v>5407</v>
      </c>
      <c r="J277" s="145" t="n">
        <v>4433</v>
      </c>
      <c r="K277" s="145" t="n">
        <v>5599</v>
      </c>
      <c r="L277" s="145" t="n">
        <v>472412</v>
      </c>
      <c r="M277" s="145" t="n">
        <v>4433</v>
      </c>
      <c r="N277" s="145" t="n">
        <v>774523</v>
      </c>
      <c r="O277" s="145" t="n">
        <v>1261400</v>
      </c>
    </row>
    <row r="278" customFormat="false" ht="11.25" hidden="false" customHeight="false" outlineLevel="0" collapsed="false">
      <c r="A278" s="180"/>
      <c r="B278" s="178" t="s">
        <v>328</v>
      </c>
      <c r="C278" s="141" t="s">
        <v>322</v>
      </c>
      <c r="D278" s="181" t="n">
        <v>2</v>
      </c>
      <c r="E278" s="181" t="n">
        <v>6</v>
      </c>
      <c r="F278" s="181" t="n">
        <v>581</v>
      </c>
      <c r="G278" s="181" t="n">
        <v>1</v>
      </c>
      <c r="H278" s="145" t="n">
        <v>1164</v>
      </c>
      <c r="I278" s="145" t="n">
        <v>1754</v>
      </c>
      <c r="J278" s="181" t="n">
        <v>381</v>
      </c>
      <c r="K278" s="145" t="n">
        <v>1142</v>
      </c>
      <c r="L278" s="145" t="n">
        <v>110627</v>
      </c>
      <c r="M278" s="181" t="n">
        <v>190</v>
      </c>
      <c r="N278" s="145" t="n">
        <v>221634</v>
      </c>
      <c r="O278" s="145" t="n">
        <v>333974</v>
      </c>
    </row>
    <row r="279" customFormat="false" ht="11.25" hidden="false" customHeight="false" outlineLevel="0" collapsed="false">
      <c r="A279" s="180"/>
      <c r="B279" s="178" t="s">
        <v>329</v>
      </c>
      <c r="C279" s="141" t="s">
        <v>323</v>
      </c>
      <c r="D279" s="181" t="n">
        <v>11</v>
      </c>
      <c r="E279" s="181" t="n">
        <v>11</v>
      </c>
      <c r="F279" s="145" t="n">
        <v>1378</v>
      </c>
      <c r="G279" s="181" t="n">
        <v>6</v>
      </c>
      <c r="H279" s="145" t="n">
        <v>3259</v>
      </c>
      <c r="I279" s="145" t="n">
        <v>4665</v>
      </c>
      <c r="J279" s="145" t="n">
        <v>2670</v>
      </c>
      <c r="K279" s="145" t="n">
        <v>2670</v>
      </c>
      <c r="L279" s="145" t="n">
        <v>334447</v>
      </c>
      <c r="M279" s="145" t="n">
        <v>1456</v>
      </c>
      <c r="N279" s="145" t="n">
        <v>790976</v>
      </c>
      <c r="O279" s="145" t="n">
        <v>1132219</v>
      </c>
    </row>
    <row r="280" customFormat="false" ht="11.25" hidden="false" customHeight="false" outlineLevel="0" collapsed="false">
      <c r="A280" s="180"/>
      <c r="B280" s="178" t="s">
        <v>319</v>
      </c>
      <c r="C280" s="178"/>
      <c r="D280" s="181" t="n">
        <v>67</v>
      </c>
      <c r="E280" s="181" t="n">
        <v>120</v>
      </c>
      <c r="F280" s="145" t="n">
        <v>7303</v>
      </c>
      <c r="G280" s="181" t="n">
        <v>84</v>
      </c>
      <c r="H280" s="145" t="n">
        <v>15584</v>
      </c>
      <c r="I280" s="182" t="n">
        <v>23158</v>
      </c>
      <c r="J280" s="145" t="n">
        <v>14062</v>
      </c>
      <c r="K280" s="145" t="n">
        <v>21639</v>
      </c>
      <c r="L280" s="145" t="n">
        <v>1727320</v>
      </c>
      <c r="M280" s="145" t="n">
        <v>23343</v>
      </c>
      <c r="N280" s="145" t="n">
        <v>3880559</v>
      </c>
      <c r="O280" s="183" t="n">
        <v>5666923</v>
      </c>
    </row>
    <row r="281" customFormat="false" ht="11.25" hidden="false" customHeight="true" outlineLevel="0" collapsed="false">
      <c r="A281" s="180" t="s">
        <v>107</v>
      </c>
      <c r="B281" s="178" t="s">
        <v>321</v>
      </c>
      <c r="C281" s="141" t="s">
        <v>322</v>
      </c>
      <c r="D281" s="181" t="n">
        <v>5</v>
      </c>
      <c r="E281" s="181" t="n">
        <v>505</v>
      </c>
      <c r="F281" s="181" t="n">
        <v>24</v>
      </c>
      <c r="G281" s="181" t="n">
        <v>2</v>
      </c>
      <c r="H281" s="144"/>
      <c r="I281" s="181" t="n">
        <v>536</v>
      </c>
      <c r="J281" s="145" t="n">
        <v>2955</v>
      </c>
      <c r="K281" s="145" t="n">
        <v>298485</v>
      </c>
      <c r="L281" s="145" t="n">
        <v>14185</v>
      </c>
      <c r="M281" s="145" t="n">
        <v>1182</v>
      </c>
      <c r="N281" s="144"/>
      <c r="O281" s="145" t="n">
        <v>316807</v>
      </c>
    </row>
    <row r="282" customFormat="false" ht="11.25" hidden="false" customHeight="false" outlineLevel="0" collapsed="false">
      <c r="A282" s="180"/>
      <c r="B282" s="178" t="s">
        <v>321</v>
      </c>
      <c r="C282" s="141" t="s">
        <v>323</v>
      </c>
      <c r="D282" s="181" t="n">
        <v>6</v>
      </c>
      <c r="E282" s="181" t="n">
        <v>498</v>
      </c>
      <c r="F282" s="181" t="n">
        <v>26</v>
      </c>
      <c r="G282" s="181" t="n">
        <v>1</v>
      </c>
      <c r="H282" s="144"/>
      <c r="I282" s="181" t="n">
        <v>531</v>
      </c>
      <c r="J282" s="145" t="n">
        <v>3408</v>
      </c>
      <c r="K282" s="145" t="n">
        <v>282894</v>
      </c>
      <c r="L282" s="145" t="n">
        <v>14770</v>
      </c>
      <c r="M282" s="181" t="n">
        <v>568</v>
      </c>
      <c r="N282" s="144"/>
      <c r="O282" s="145" t="n">
        <v>301640</v>
      </c>
    </row>
    <row r="283" customFormat="false" ht="11.25" hidden="false" customHeight="false" outlineLevel="0" collapsed="false">
      <c r="A283" s="180"/>
      <c r="B283" s="178" t="s">
        <v>324</v>
      </c>
      <c r="C283" s="141" t="s">
        <v>322</v>
      </c>
      <c r="D283" s="181" t="n">
        <v>18</v>
      </c>
      <c r="E283" s="145" t="n">
        <v>1635</v>
      </c>
      <c r="F283" s="181" t="n">
        <v>95</v>
      </c>
      <c r="G283" s="181" t="n">
        <v>6</v>
      </c>
      <c r="H283" s="181" t="n">
        <v>3</v>
      </c>
      <c r="I283" s="145" t="n">
        <v>1757</v>
      </c>
      <c r="J283" s="145" t="n">
        <v>5649</v>
      </c>
      <c r="K283" s="145" t="n">
        <v>513116</v>
      </c>
      <c r="L283" s="145" t="n">
        <v>29814</v>
      </c>
      <c r="M283" s="145" t="n">
        <v>1883</v>
      </c>
      <c r="N283" s="181" t="n">
        <v>941</v>
      </c>
      <c r="O283" s="145" t="n">
        <v>551403</v>
      </c>
    </row>
    <row r="284" customFormat="false" ht="11.25" hidden="false" customHeight="false" outlineLevel="0" collapsed="false">
      <c r="A284" s="180"/>
      <c r="B284" s="178" t="s">
        <v>324</v>
      </c>
      <c r="C284" s="141" t="s">
        <v>323</v>
      </c>
      <c r="D284" s="181" t="n">
        <v>12</v>
      </c>
      <c r="E284" s="145" t="n">
        <v>1530</v>
      </c>
      <c r="F284" s="181" t="n">
        <v>75</v>
      </c>
      <c r="G284" s="181" t="n">
        <v>7</v>
      </c>
      <c r="H284" s="181" t="n">
        <v>1</v>
      </c>
      <c r="I284" s="145" t="n">
        <v>1625</v>
      </c>
      <c r="J284" s="145" t="n">
        <v>4042</v>
      </c>
      <c r="K284" s="145" t="n">
        <v>515388</v>
      </c>
      <c r="L284" s="145" t="n">
        <v>25264</v>
      </c>
      <c r="M284" s="145" t="n">
        <v>2358</v>
      </c>
      <c r="N284" s="181" t="n">
        <v>337</v>
      </c>
      <c r="O284" s="145" t="n">
        <v>547389</v>
      </c>
    </row>
    <row r="285" customFormat="false" ht="11.25" hidden="false" customHeight="false" outlineLevel="0" collapsed="false">
      <c r="A285" s="180"/>
      <c r="B285" s="178" t="s">
        <v>325</v>
      </c>
      <c r="C285" s="141" t="s">
        <v>322</v>
      </c>
      <c r="D285" s="181" t="n">
        <v>11</v>
      </c>
      <c r="E285" s="181" t="n">
        <v>439</v>
      </c>
      <c r="F285" s="181" t="n">
        <v>21</v>
      </c>
      <c r="G285" s="181" t="n">
        <v>6</v>
      </c>
      <c r="H285" s="181" t="n">
        <v>1</v>
      </c>
      <c r="I285" s="181" t="n">
        <v>478</v>
      </c>
      <c r="J285" s="145" t="n">
        <v>1289</v>
      </c>
      <c r="K285" s="145" t="n">
        <v>51438</v>
      </c>
      <c r="L285" s="145" t="n">
        <v>2461</v>
      </c>
      <c r="M285" s="181" t="n">
        <v>703</v>
      </c>
      <c r="N285" s="181" t="n">
        <v>117</v>
      </c>
      <c r="O285" s="145" t="n">
        <v>56008</v>
      </c>
    </row>
    <row r="286" customFormat="false" ht="11.25" hidden="false" customHeight="false" outlineLevel="0" collapsed="false">
      <c r="A286" s="180"/>
      <c r="B286" s="178" t="s">
        <v>325</v>
      </c>
      <c r="C286" s="141" t="s">
        <v>323</v>
      </c>
      <c r="D286" s="181" t="n">
        <v>10</v>
      </c>
      <c r="E286" s="181" t="n">
        <v>303</v>
      </c>
      <c r="F286" s="181" t="n">
        <v>26</v>
      </c>
      <c r="G286" s="181" t="n">
        <v>4</v>
      </c>
      <c r="H286" s="181" t="n">
        <v>2</v>
      </c>
      <c r="I286" s="181" t="n">
        <v>345</v>
      </c>
      <c r="J286" s="145" t="n">
        <v>2333</v>
      </c>
      <c r="K286" s="145" t="n">
        <v>70687</v>
      </c>
      <c r="L286" s="145" t="n">
        <v>6066</v>
      </c>
      <c r="M286" s="181" t="n">
        <v>933</v>
      </c>
      <c r="N286" s="181" t="n">
        <v>467</v>
      </c>
      <c r="O286" s="145" t="n">
        <v>80486</v>
      </c>
    </row>
    <row r="287" customFormat="false" ht="11.25" hidden="false" customHeight="false" outlineLevel="0" collapsed="false">
      <c r="A287" s="180"/>
      <c r="B287" s="178" t="s">
        <v>326</v>
      </c>
      <c r="C287" s="141" t="s">
        <v>322</v>
      </c>
      <c r="D287" s="181" t="n">
        <v>136</v>
      </c>
      <c r="E287" s="145" t="n">
        <v>4700</v>
      </c>
      <c r="F287" s="181" t="n">
        <v>300</v>
      </c>
      <c r="G287" s="181" t="n">
        <v>65</v>
      </c>
      <c r="H287" s="181" t="n">
        <v>9</v>
      </c>
      <c r="I287" s="145" t="n">
        <v>5210</v>
      </c>
      <c r="J287" s="145" t="n">
        <v>17643</v>
      </c>
      <c r="K287" s="145" t="n">
        <v>609708</v>
      </c>
      <c r="L287" s="145" t="n">
        <v>38918</v>
      </c>
      <c r="M287" s="145" t="n">
        <v>8432</v>
      </c>
      <c r="N287" s="145" t="n">
        <v>1168</v>
      </c>
      <c r="O287" s="145" t="n">
        <v>675869</v>
      </c>
    </row>
    <row r="288" customFormat="false" ht="11.25" hidden="false" customHeight="false" outlineLevel="0" collapsed="false">
      <c r="A288" s="180"/>
      <c r="B288" s="178" t="s">
        <v>327</v>
      </c>
      <c r="C288" s="141" t="s">
        <v>323</v>
      </c>
      <c r="D288" s="181" t="n">
        <v>90</v>
      </c>
      <c r="E288" s="145" t="n">
        <v>4851</v>
      </c>
      <c r="F288" s="181" t="n">
        <v>224</v>
      </c>
      <c r="G288" s="181" t="n">
        <v>36</v>
      </c>
      <c r="H288" s="181" t="n">
        <v>21</v>
      </c>
      <c r="I288" s="145" t="n">
        <v>5222</v>
      </c>
      <c r="J288" s="145" t="n">
        <v>20996</v>
      </c>
      <c r="K288" s="145" t="n">
        <v>1131690</v>
      </c>
      <c r="L288" s="145" t="n">
        <v>52257</v>
      </c>
      <c r="M288" s="145" t="n">
        <v>8398</v>
      </c>
      <c r="N288" s="145" t="n">
        <v>4899</v>
      </c>
      <c r="O288" s="145" t="n">
        <v>1218240</v>
      </c>
    </row>
    <row r="289" customFormat="false" ht="11.25" hidden="false" customHeight="false" outlineLevel="0" collapsed="false">
      <c r="A289" s="180"/>
      <c r="B289" s="178" t="s">
        <v>328</v>
      </c>
      <c r="C289" s="141" t="s">
        <v>322</v>
      </c>
      <c r="D289" s="181" t="n">
        <v>9</v>
      </c>
      <c r="E289" s="145" t="n">
        <v>1079</v>
      </c>
      <c r="F289" s="181" t="n">
        <v>40</v>
      </c>
      <c r="G289" s="144"/>
      <c r="H289" s="181" t="n">
        <v>3</v>
      </c>
      <c r="I289" s="145" t="n">
        <v>1131</v>
      </c>
      <c r="J289" s="145" t="n">
        <v>1714</v>
      </c>
      <c r="K289" s="145" t="n">
        <v>205450</v>
      </c>
      <c r="L289" s="145" t="n">
        <v>7616</v>
      </c>
      <c r="M289" s="144"/>
      <c r="N289" s="181" t="n">
        <v>571</v>
      </c>
      <c r="O289" s="145" t="n">
        <v>215351</v>
      </c>
    </row>
    <row r="290" customFormat="false" ht="11.25" hidden="false" customHeight="false" outlineLevel="0" collapsed="false">
      <c r="A290" s="180"/>
      <c r="B290" s="178" t="s">
        <v>329</v>
      </c>
      <c r="C290" s="141" t="s">
        <v>323</v>
      </c>
      <c r="D290" s="181" t="n">
        <v>19</v>
      </c>
      <c r="E290" s="145" t="n">
        <v>2697</v>
      </c>
      <c r="F290" s="181" t="n">
        <v>64</v>
      </c>
      <c r="G290" s="181" t="n">
        <v>6</v>
      </c>
      <c r="H290" s="181" t="n">
        <v>9</v>
      </c>
      <c r="I290" s="145" t="n">
        <v>2795</v>
      </c>
      <c r="J290" s="145" t="n">
        <v>4611</v>
      </c>
      <c r="K290" s="145" t="n">
        <v>654575</v>
      </c>
      <c r="L290" s="145" t="n">
        <v>15533</v>
      </c>
      <c r="M290" s="145" t="n">
        <v>1456</v>
      </c>
      <c r="N290" s="145" t="n">
        <v>2184</v>
      </c>
      <c r="O290" s="145" t="n">
        <v>678359</v>
      </c>
    </row>
    <row r="291" customFormat="false" ht="11.25" hidden="false" customHeight="false" outlineLevel="0" collapsed="false">
      <c r="A291" s="180"/>
      <c r="B291" s="178" t="s">
        <v>319</v>
      </c>
      <c r="C291" s="178"/>
      <c r="D291" s="181" t="n">
        <v>316</v>
      </c>
      <c r="E291" s="145" t="n">
        <v>18237</v>
      </c>
      <c r="F291" s="181" t="n">
        <v>895</v>
      </c>
      <c r="G291" s="181" t="n">
        <v>133</v>
      </c>
      <c r="H291" s="181" t="n">
        <v>49</v>
      </c>
      <c r="I291" s="182" t="n">
        <v>19630</v>
      </c>
      <c r="J291" s="145" t="n">
        <v>64640</v>
      </c>
      <c r="K291" s="145" t="n">
        <v>4333431</v>
      </c>
      <c r="L291" s="145" t="n">
        <v>206884</v>
      </c>
      <c r="M291" s="145" t="n">
        <v>25913</v>
      </c>
      <c r="N291" s="145" t="n">
        <v>10684</v>
      </c>
      <c r="O291" s="183" t="n">
        <v>4641552</v>
      </c>
    </row>
    <row r="292" customFormat="false" ht="11.25" hidden="false" customHeight="true" outlineLevel="0" collapsed="false">
      <c r="A292" s="180" t="s">
        <v>108</v>
      </c>
      <c r="B292" s="178" t="s">
        <v>321</v>
      </c>
      <c r="C292" s="141" t="s">
        <v>322</v>
      </c>
      <c r="D292" s="181" t="n">
        <v>14</v>
      </c>
      <c r="E292" s="181" t="n">
        <v>1</v>
      </c>
      <c r="F292" s="181" t="n">
        <v>304</v>
      </c>
      <c r="G292" s="181" t="n">
        <v>360</v>
      </c>
      <c r="H292" s="181" t="n">
        <v>55</v>
      </c>
      <c r="I292" s="181" t="n">
        <v>734</v>
      </c>
      <c r="J292" s="145" t="n">
        <v>8275</v>
      </c>
      <c r="K292" s="181" t="n">
        <v>591</v>
      </c>
      <c r="L292" s="145" t="n">
        <v>179682</v>
      </c>
      <c r="M292" s="145" t="n">
        <v>212781</v>
      </c>
      <c r="N292" s="145" t="n">
        <v>32508</v>
      </c>
      <c r="O292" s="145" t="n">
        <v>433837</v>
      </c>
    </row>
    <row r="293" customFormat="false" ht="11.25" hidden="false" customHeight="false" outlineLevel="0" collapsed="false">
      <c r="A293" s="180"/>
      <c r="B293" s="178" t="s">
        <v>321</v>
      </c>
      <c r="C293" s="141" t="s">
        <v>323</v>
      </c>
      <c r="D293" s="181" t="n">
        <v>19</v>
      </c>
      <c r="E293" s="181" t="n">
        <v>3</v>
      </c>
      <c r="F293" s="181" t="n">
        <v>301</v>
      </c>
      <c r="G293" s="181" t="n">
        <v>307</v>
      </c>
      <c r="H293" s="181" t="n">
        <v>42</v>
      </c>
      <c r="I293" s="181" t="n">
        <v>672</v>
      </c>
      <c r="J293" s="145" t="n">
        <v>10793</v>
      </c>
      <c r="K293" s="145" t="n">
        <v>1704</v>
      </c>
      <c r="L293" s="145" t="n">
        <v>170986</v>
      </c>
      <c r="M293" s="145" t="n">
        <v>174395</v>
      </c>
      <c r="N293" s="145" t="n">
        <v>23859</v>
      </c>
      <c r="O293" s="145" t="n">
        <v>381737</v>
      </c>
    </row>
    <row r="294" customFormat="false" ht="11.25" hidden="false" customHeight="false" outlineLevel="0" collapsed="false">
      <c r="A294" s="180"/>
      <c r="B294" s="178" t="s">
        <v>324</v>
      </c>
      <c r="C294" s="141" t="s">
        <v>322</v>
      </c>
      <c r="D294" s="181" t="n">
        <v>19</v>
      </c>
      <c r="E294" s="181" t="n">
        <v>3</v>
      </c>
      <c r="F294" s="181" t="n">
        <v>887</v>
      </c>
      <c r="G294" s="181" t="n">
        <v>901</v>
      </c>
      <c r="H294" s="181" t="n">
        <v>192</v>
      </c>
      <c r="I294" s="145" t="n">
        <v>2002</v>
      </c>
      <c r="J294" s="145" t="n">
        <v>5963</v>
      </c>
      <c r="K294" s="181" t="n">
        <v>941</v>
      </c>
      <c r="L294" s="145" t="n">
        <v>278369</v>
      </c>
      <c r="M294" s="145" t="n">
        <v>282763</v>
      </c>
      <c r="N294" s="145" t="n">
        <v>60256</v>
      </c>
      <c r="O294" s="145" t="n">
        <v>628292</v>
      </c>
    </row>
    <row r="295" customFormat="false" ht="11.25" hidden="false" customHeight="false" outlineLevel="0" collapsed="false">
      <c r="A295" s="180"/>
      <c r="B295" s="178" t="s">
        <v>324</v>
      </c>
      <c r="C295" s="141" t="s">
        <v>323</v>
      </c>
      <c r="D295" s="181" t="n">
        <v>23</v>
      </c>
      <c r="E295" s="181" t="n">
        <v>3</v>
      </c>
      <c r="F295" s="181" t="n">
        <v>832</v>
      </c>
      <c r="G295" s="181" t="n">
        <v>919</v>
      </c>
      <c r="H295" s="181" t="n">
        <v>167</v>
      </c>
      <c r="I295" s="145" t="n">
        <v>1944</v>
      </c>
      <c r="J295" s="145" t="n">
        <v>7748</v>
      </c>
      <c r="K295" s="145" t="n">
        <v>1011</v>
      </c>
      <c r="L295" s="145" t="n">
        <v>280263</v>
      </c>
      <c r="M295" s="145" t="n">
        <v>309570</v>
      </c>
      <c r="N295" s="145" t="n">
        <v>56255</v>
      </c>
      <c r="O295" s="145" t="n">
        <v>654847</v>
      </c>
    </row>
    <row r="296" customFormat="false" ht="11.25" hidden="false" customHeight="false" outlineLevel="0" collapsed="false">
      <c r="A296" s="180"/>
      <c r="B296" s="178" t="s">
        <v>325</v>
      </c>
      <c r="C296" s="141" t="s">
        <v>322</v>
      </c>
      <c r="D296" s="181" t="n">
        <v>2</v>
      </c>
      <c r="E296" s="144"/>
      <c r="F296" s="181" t="n">
        <v>127</v>
      </c>
      <c r="G296" s="181" t="n">
        <v>184</v>
      </c>
      <c r="H296" s="181" t="n">
        <v>28</v>
      </c>
      <c r="I296" s="181" t="n">
        <v>341</v>
      </c>
      <c r="J296" s="181" t="n">
        <v>234</v>
      </c>
      <c r="K296" s="144"/>
      <c r="L296" s="145" t="n">
        <v>14881</v>
      </c>
      <c r="M296" s="145" t="n">
        <v>21560</v>
      </c>
      <c r="N296" s="145" t="n">
        <v>3281</v>
      </c>
      <c r="O296" s="145" t="n">
        <v>39956</v>
      </c>
    </row>
    <row r="297" customFormat="false" ht="11.25" hidden="false" customHeight="false" outlineLevel="0" collapsed="false">
      <c r="A297" s="180"/>
      <c r="B297" s="178" t="s">
        <v>325</v>
      </c>
      <c r="C297" s="141" t="s">
        <v>323</v>
      </c>
      <c r="D297" s="181" t="n">
        <v>3</v>
      </c>
      <c r="E297" s="181" t="n">
        <v>2</v>
      </c>
      <c r="F297" s="181" t="n">
        <v>95</v>
      </c>
      <c r="G297" s="181" t="n">
        <v>112</v>
      </c>
      <c r="H297" s="181" t="n">
        <v>12</v>
      </c>
      <c r="I297" s="181" t="n">
        <v>224</v>
      </c>
      <c r="J297" s="181" t="n">
        <v>700</v>
      </c>
      <c r="K297" s="181" t="n">
        <v>467</v>
      </c>
      <c r="L297" s="145" t="n">
        <v>22163</v>
      </c>
      <c r="M297" s="145" t="n">
        <v>26128</v>
      </c>
      <c r="N297" s="145" t="n">
        <v>2799</v>
      </c>
      <c r="O297" s="145" t="n">
        <v>52257</v>
      </c>
    </row>
    <row r="298" customFormat="false" ht="11.25" hidden="false" customHeight="false" outlineLevel="0" collapsed="false">
      <c r="A298" s="180"/>
      <c r="B298" s="178" t="s">
        <v>326</v>
      </c>
      <c r="C298" s="141" t="s">
        <v>322</v>
      </c>
      <c r="D298" s="181" t="n">
        <v>142</v>
      </c>
      <c r="E298" s="181" t="n">
        <v>176</v>
      </c>
      <c r="F298" s="145" t="n">
        <v>2630</v>
      </c>
      <c r="G298" s="145" t="n">
        <v>2591</v>
      </c>
      <c r="H298" s="181" t="n">
        <v>364</v>
      </c>
      <c r="I298" s="145" t="n">
        <v>5903</v>
      </c>
      <c r="J298" s="145" t="n">
        <v>18421</v>
      </c>
      <c r="K298" s="145" t="n">
        <v>22832</v>
      </c>
      <c r="L298" s="145" t="n">
        <v>341177</v>
      </c>
      <c r="M298" s="145" t="n">
        <v>336117</v>
      </c>
      <c r="N298" s="145" t="n">
        <v>47220</v>
      </c>
      <c r="O298" s="145" t="n">
        <v>765767</v>
      </c>
    </row>
    <row r="299" customFormat="false" ht="11.25" hidden="false" customHeight="false" outlineLevel="0" collapsed="false">
      <c r="A299" s="180"/>
      <c r="B299" s="178" t="s">
        <v>327</v>
      </c>
      <c r="C299" s="141" t="s">
        <v>323</v>
      </c>
      <c r="D299" s="181" t="n">
        <v>106</v>
      </c>
      <c r="E299" s="181" t="n">
        <v>47</v>
      </c>
      <c r="F299" s="145" t="n">
        <v>2485</v>
      </c>
      <c r="G299" s="145" t="n">
        <v>2356</v>
      </c>
      <c r="H299" s="181" t="n">
        <v>331</v>
      </c>
      <c r="I299" s="145" t="n">
        <v>5325</v>
      </c>
      <c r="J299" s="145" t="n">
        <v>24729</v>
      </c>
      <c r="K299" s="145" t="n">
        <v>10965</v>
      </c>
      <c r="L299" s="145" t="n">
        <v>579726</v>
      </c>
      <c r="M299" s="145" t="n">
        <v>549631</v>
      </c>
      <c r="N299" s="145" t="n">
        <v>77219</v>
      </c>
      <c r="O299" s="145" t="n">
        <v>1242270</v>
      </c>
    </row>
    <row r="300" customFormat="false" ht="11.25" hidden="false" customHeight="false" outlineLevel="0" collapsed="false">
      <c r="A300" s="180"/>
      <c r="B300" s="178" t="s">
        <v>328</v>
      </c>
      <c r="C300" s="141" t="s">
        <v>322</v>
      </c>
      <c r="D300" s="181" t="n">
        <v>9</v>
      </c>
      <c r="E300" s="181" t="n">
        <v>6</v>
      </c>
      <c r="F300" s="181" t="n">
        <v>694</v>
      </c>
      <c r="G300" s="181" t="n">
        <v>710</v>
      </c>
      <c r="H300" s="181" t="n">
        <v>90</v>
      </c>
      <c r="I300" s="145" t="n">
        <v>1509</v>
      </c>
      <c r="J300" s="145" t="n">
        <v>1714</v>
      </c>
      <c r="K300" s="145" t="n">
        <v>1142</v>
      </c>
      <c r="L300" s="145" t="n">
        <v>132143</v>
      </c>
      <c r="M300" s="145" t="n">
        <v>135189</v>
      </c>
      <c r="N300" s="145" t="n">
        <v>17137</v>
      </c>
      <c r="O300" s="145" t="n">
        <v>287325</v>
      </c>
    </row>
    <row r="301" customFormat="false" ht="11.25" hidden="false" customHeight="false" outlineLevel="0" collapsed="false">
      <c r="A301" s="180"/>
      <c r="B301" s="178" t="s">
        <v>329</v>
      </c>
      <c r="C301" s="141" t="s">
        <v>323</v>
      </c>
      <c r="D301" s="181" t="n">
        <v>21</v>
      </c>
      <c r="E301" s="181" t="n">
        <v>6</v>
      </c>
      <c r="F301" s="145" t="n">
        <v>1538</v>
      </c>
      <c r="G301" s="145" t="n">
        <v>1633</v>
      </c>
      <c r="H301" s="181" t="n">
        <v>212</v>
      </c>
      <c r="I301" s="145" t="n">
        <v>3410</v>
      </c>
      <c r="J301" s="145" t="n">
        <v>5097</v>
      </c>
      <c r="K301" s="145" t="n">
        <v>1456</v>
      </c>
      <c r="L301" s="145" t="n">
        <v>373280</v>
      </c>
      <c r="M301" s="145" t="n">
        <v>396337</v>
      </c>
      <c r="N301" s="145" t="n">
        <v>51453</v>
      </c>
      <c r="O301" s="145" t="n">
        <v>827623</v>
      </c>
    </row>
    <row r="302" customFormat="false" ht="11.25" hidden="false" customHeight="false" outlineLevel="0" collapsed="false">
      <c r="A302" s="180"/>
      <c r="B302" s="178" t="s">
        <v>319</v>
      </c>
      <c r="C302" s="178"/>
      <c r="D302" s="181" t="n">
        <v>358</v>
      </c>
      <c r="E302" s="181" t="n">
        <v>247</v>
      </c>
      <c r="F302" s="145" t="n">
        <v>9893</v>
      </c>
      <c r="G302" s="145" t="n">
        <v>10073</v>
      </c>
      <c r="H302" s="145" t="n">
        <v>1493</v>
      </c>
      <c r="I302" s="182" t="n">
        <v>22064</v>
      </c>
      <c r="J302" s="145" t="n">
        <v>83674</v>
      </c>
      <c r="K302" s="145" t="n">
        <v>41109</v>
      </c>
      <c r="L302" s="145" t="n">
        <v>2372670</v>
      </c>
      <c r="M302" s="145" t="n">
        <v>2444471</v>
      </c>
      <c r="N302" s="145" t="n">
        <v>371987</v>
      </c>
      <c r="O302" s="183" t="n">
        <v>5313911</v>
      </c>
    </row>
    <row r="303" customFormat="false" ht="11.25" hidden="false" customHeight="true" outlineLevel="0" collapsed="false">
      <c r="A303" s="180" t="s">
        <v>109</v>
      </c>
      <c r="B303" s="178" t="s">
        <v>321</v>
      </c>
      <c r="C303" s="141" t="s">
        <v>322</v>
      </c>
      <c r="D303" s="181" t="n">
        <v>3</v>
      </c>
      <c r="E303" s="181" t="n">
        <v>1</v>
      </c>
      <c r="F303" s="181" t="n">
        <v>242</v>
      </c>
      <c r="G303" s="181" t="n">
        <v>80</v>
      </c>
      <c r="H303" s="181" t="n">
        <v>1</v>
      </c>
      <c r="I303" s="181" t="n">
        <v>327</v>
      </c>
      <c r="J303" s="145" t="n">
        <v>1876</v>
      </c>
      <c r="K303" s="181" t="n">
        <v>625</v>
      </c>
      <c r="L303" s="145" t="n">
        <v>151332</v>
      </c>
      <c r="M303" s="145" t="n">
        <v>50027</v>
      </c>
      <c r="N303" s="181" t="n">
        <v>625</v>
      </c>
      <c r="O303" s="145" t="n">
        <v>204485</v>
      </c>
    </row>
    <row r="304" customFormat="false" ht="11.25" hidden="false" customHeight="false" outlineLevel="0" collapsed="false">
      <c r="A304" s="180"/>
      <c r="B304" s="178" t="s">
        <v>321</v>
      </c>
      <c r="C304" s="141" t="s">
        <v>323</v>
      </c>
      <c r="D304" s="181" t="n">
        <v>2</v>
      </c>
      <c r="E304" s="144"/>
      <c r="F304" s="181" t="n">
        <v>202</v>
      </c>
      <c r="G304" s="181" t="n">
        <v>72</v>
      </c>
      <c r="H304" s="181" t="n">
        <v>1</v>
      </c>
      <c r="I304" s="181" t="n">
        <v>277</v>
      </c>
      <c r="J304" s="145" t="n">
        <v>1202</v>
      </c>
      <c r="K304" s="144"/>
      <c r="L304" s="145" t="n">
        <v>121404</v>
      </c>
      <c r="M304" s="145" t="n">
        <v>43273</v>
      </c>
      <c r="N304" s="181" t="n">
        <v>601</v>
      </c>
      <c r="O304" s="145" t="n">
        <v>166480</v>
      </c>
    </row>
    <row r="305" customFormat="false" ht="11.25" hidden="false" customHeight="false" outlineLevel="0" collapsed="false">
      <c r="A305" s="180"/>
      <c r="B305" s="178" t="s">
        <v>324</v>
      </c>
      <c r="C305" s="141" t="s">
        <v>322</v>
      </c>
      <c r="D305" s="181" t="n">
        <v>12</v>
      </c>
      <c r="E305" s="181" t="n">
        <v>2</v>
      </c>
      <c r="F305" s="181" t="n">
        <v>776</v>
      </c>
      <c r="G305" s="181" t="n">
        <v>295</v>
      </c>
      <c r="H305" s="181" t="n">
        <v>5</v>
      </c>
      <c r="I305" s="145" t="n">
        <v>1090</v>
      </c>
      <c r="J305" s="145" t="n">
        <v>3984</v>
      </c>
      <c r="K305" s="181" t="n">
        <v>664</v>
      </c>
      <c r="L305" s="145" t="n">
        <v>257659</v>
      </c>
      <c r="M305" s="145" t="n">
        <v>97950</v>
      </c>
      <c r="N305" s="145" t="n">
        <v>1660</v>
      </c>
      <c r="O305" s="145" t="n">
        <v>361917</v>
      </c>
    </row>
    <row r="306" customFormat="false" ht="11.25" hidden="false" customHeight="false" outlineLevel="0" collapsed="false">
      <c r="A306" s="180"/>
      <c r="B306" s="178" t="s">
        <v>324</v>
      </c>
      <c r="C306" s="141" t="s">
        <v>323</v>
      </c>
      <c r="D306" s="181" t="n">
        <v>7</v>
      </c>
      <c r="E306" s="144"/>
      <c r="F306" s="181" t="n">
        <v>748</v>
      </c>
      <c r="G306" s="181" t="n">
        <v>287</v>
      </c>
      <c r="H306" s="181" t="n">
        <v>8</v>
      </c>
      <c r="I306" s="145" t="n">
        <v>1050</v>
      </c>
      <c r="J306" s="145" t="n">
        <v>2495</v>
      </c>
      <c r="K306" s="144"/>
      <c r="L306" s="145" t="n">
        <v>266582</v>
      </c>
      <c r="M306" s="145" t="n">
        <v>102285</v>
      </c>
      <c r="N306" s="145" t="n">
        <v>2851</v>
      </c>
      <c r="O306" s="145" t="n">
        <v>374213</v>
      </c>
    </row>
    <row r="307" customFormat="false" ht="11.25" hidden="false" customHeight="false" outlineLevel="0" collapsed="false">
      <c r="A307" s="180"/>
      <c r="B307" s="178" t="s">
        <v>325</v>
      </c>
      <c r="C307" s="141" t="s">
        <v>322</v>
      </c>
      <c r="D307" s="181" t="n">
        <v>5</v>
      </c>
      <c r="E307" s="181" t="n">
        <v>3</v>
      </c>
      <c r="F307" s="181" t="n">
        <v>159</v>
      </c>
      <c r="G307" s="181" t="n">
        <v>66</v>
      </c>
      <c r="H307" s="181" t="n">
        <v>3</v>
      </c>
      <c r="I307" s="181" t="n">
        <v>236</v>
      </c>
      <c r="J307" s="181" t="n">
        <v>620</v>
      </c>
      <c r="K307" s="181" t="n">
        <v>372</v>
      </c>
      <c r="L307" s="145" t="n">
        <v>19711</v>
      </c>
      <c r="M307" s="145" t="n">
        <v>8182</v>
      </c>
      <c r="N307" s="181" t="n">
        <v>372</v>
      </c>
      <c r="O307" s="145" t="n">
        <v>29257</v>
      </c>
    </row>
    <row r="308" customFormat="false" ht="11.25" hidden="false" customHeight="false" outlineLevel="0" collapsed="false">
      <c r="A308" s="180"/>
      <c r="B308" s="178" t="s">
        <v>325</v>
      </c>
      <c r="C308" s="141" t="s">
        <v>323</v>
      </c>
      <c r="D308" s="181" t="n">
        <v>2</v>
      </c>
      <c r="E308" s="181" t="n">
        <v>4</v>
      </c>
      <c r="F308" s="181" t="n">
        <v>92</v>
      </c>
      <c r="G308" s="181" t="n">
        <v>25</v>
      </c>
      <c r="H308" s="181" t="n">
        <v>1</v>
      </c>
      <c r="I308" s="181" t="n">
        <v>124</v>
      </c>
      <c r="J308" s="181" t="n">
        <v>494</v>
      </c>
      <c r="K308" s="181" t="n">
        <v>987</v>
      </c>
      <c r="L308" s="145" t="n">
        <v>22708</v>
      </c>
      <c r="M308" s="145" t="n">
        <v>6171</v>
      </c>
      <c r="N308" s="181" t="n">
        <v>247</v>
      </c>
      <c r="O308" s="145" t="n">
        <v>30607</v>
      </c>
    </row>
    <row r="309" customFormat="false" ht="11.25" hidden="false" customHeight="false" outlineLevel="0" collapsed="false">
      <c r="A309" s="180"/>
      <c r="B309" s="178" t="s">
        <v>326</v>
      </c>
      <c r="C309" s="141" t="s">
        <v>322</v>
      </c>
      <c r="D309" s="181" t="n">
        <v>154</v>
      </c>
      <c r="E309" s="181" t="n">
        <v>130</v>
      </c>
      <c r="F309" s="145" t="n">
        <v>2540</v>
      </c>
      <c r="G309" s="145" t="n">
        <v>1552</v>
      </c>
      <c r="H309" s="181" t="n">
        <v>36</v>
      </c>
      <c r="I309" s="145" t="n">
        <v>4412</v>
      </c>
      <c r="J309" s="145" t="n">
        <v>21136</v>
      </c>
      <c r="K309" s="145" t="n">
        <v>17842</v>
      </c>
      <c r="L309" s="145" t="n">
        <v>348613</v>
      </c>
      <c r="M309" s="145" t="n">
        <v>213011</v>
      </c>
      <c r="N309" s="145" t="n">
        <v>4941</v>
      </c>
      <c r="O309" s="145" t="n">
        <v>605543</v>
      </c>
    </row>
    <row r="310" customFormat="false" ht="11.25" hidden="false" customHeight="false" outlineLevel="0" collapsed="false">
      <c r="A310" s="180"/>
      <c r="B310" s="178" t="s">
        <v>327</v>
      </c>
      <c r="C310" s="141" t="s">
        <v>323</v>
      </c>
      <c r="D310" s="181" t="n">
        <v>124</v>
      </c>
      <c r="E310" s="181" t="n">
        <v>49</v>
      </c>
      <c r="F310" s="145" t="n">
        <v>2220</v>
      </c>
      <c r="G310" s="145" t="n">
        <v>1171</v>
      </c>
      <c r="H310" s="181" t="n">
        <v>36</v>
      </c>
      <c r="I310" s="145" t="n">
        <v>3600</v>
      </c>
      <c r="J310" s="145" t="n">
        <v>30606</v>
      </c>
      <c r="K310" s="145" t="n">
        <v>12094</v>
      </c>
      <c r="L310" s="145" t="n">
        <v>547942</v>
      </c>
      <c r="M310" s="145" t="n">
        <v>289027</v>
      </c>
      <c r="N310" s="145" t="n">
        <v>8886</v>
      </c>
      <c r="O310" s="145" t="n">
        <v>888555</v>
      </c>
    </row>
    <row r="311" customFormat="false" ht="11.25" hidden="false" customHeight="false" outlineLevel="0" collapsed="false">
      <c r="A311" s="180"/>
      <c r="B311" s="178" t="s">
        <v>328</v>
      </c>
      <c r="C311" s="141" t="s">
        <v>322</v>
      </c>
      <c r="D311" s="181" t="n">
        <v>7</v>
      </c>
      <c r="E311" s="181" t="n">
        <v>6</v>
      </c>
      <c r="F311" s="181" t="n">
        <v>666</v>
      </c>
      <c r="G311" s="181" t="n">
        <v>409</v>
      </c>
      <c r="H311" s="181" t="n">
        <v>5</v>
      </c>
      <c r="I311" s="145" t="n">
        <v>1093</v>
      </c>
      <c r="J311" s="145" t="n">
        <v>1410</v>
      </c>
      <c r="K311" s="145" t="n">
        <v>1209</v>
      </c>
      <c r="L311" s="145" t="n">
        <v>134166</v>
      </c>
      <c r="M311" s="145" t="n">
        <v>82394</v>
      </c>
      <c r="N311" s="145" t="n">
        <v>1007</v>
      </c>
      <c r="O311" s="145" t="n">
        <v>220186</v>
      </c>
    </row>
    <row r="312" customFormat="false" ht="11.25" hidden="false" customHeight="false" outlineLevel="0" collapsed="false">
      <c r="A312" s="180"/>
      <c r="B312" s="178" t="s">
        <v>329</v>
      </c>
      <c r="C312" s="141" t="s">
        <v>323</v>
      </c>
      <c r="D312" s="181" t="n">
        <v>9</v>
      </c>
      <c r="E312" s="181" t="n">
        <v>15</v>
      </c>
      <c r="F312" s="145" t="n">
        <v>1550</v>
      </c>
      <c r="G312" s="181" t="n">
        <v>925</v>
      </c>
      <c r="H312" s="181" t="n">
        <v>7</v>
      </c>
      <c r="I312" s="145" t="n">
        <v>2506</v>
      </c>
      <c r="J312" s="145" t="n">
        <v>2311</v>
      </c>
      <c r="K312" s="145" t="n">
        <v>3852</v>
      </c>
      <c r="L312" s="145" t="n">
        <v>398012</v>
      </c>
      <c r="M312" s="145" t="n">
        <v>237523</v>
      </c>
      <c r="N312" s="145" t="n">
        <v>1797</v>
      </c>
      <c r="O312" s="145" t="n">
        <v>643495</v>
      </c>
    </row>
    <row r="313" customFormat="false" ht="11.25" hidden="false" customHeight="false" outlineLevel="0" collapsed="false">
      <c r="A313" s="180"/>
      <c r="B313" s="178" t="s">
        <v>319</v>
      </c>
      <c r="C313" s="178"/>
      <c r="D313" s="181" t="n">
        <v>325</v>
      </c>
      <c r="E313" s="181" t="n">
        <v>210</v>
      </c>
      <c r="F313" s="145" t="n">
        <v>9195</v>
      </c>
      <c r="G313" s="145" t="n">
        <v>4882</v>
      </c>
      <c r="H313" s="181" t="n">
        <v>103</v>
      </c>
      <c r="I313" s="182" t="n">
        <v>14715</v>
      </c>
      <c r="J313" s="145" t="n">
        <v>66134</v>
      </c>
      <c r="K313" s="145" t="n">
        <v>37645</v>
      </c>
      <c r="L313" s="145" t="n">
        <v>2268129</v>
      </c>
      <c r="M313" s="145" t="n">
        <v>1129843</v>
      </c>
      <c r="N313" s="145" t="n">
        <v>22987</v>
      </c>
      <c r="O313" s="183" t="n">
        <v>3524738</v>
      </c>
    </row>
    <row r="314" customFormat="false" ht="11.25" hidden="false" customHeight="true" outlineLevel="0" collapsed="false">
      <c r="A314" s="180" t="s">
        <v>110</v>
      </c>
      <c r="B314" s="178" t="s">
        <v>321</v>
      </c>
      <c r="C314" s="141" t="s">
        <v>322</v>
      </c>
      <c r="D314" s="181" t="n">
        <v>2</v>
      </c>
      <c r="E314" s="181" t="n">
        <v>5</v>
      </c>
      <c r="F314" s="181" t="n">
        <v>85</v>
      </c>
      <c r="G314" s="144"/>
      <c r="H314" s="181" t="n">
        <v>395</v>
      </c>
      <c r="I314" s="181" t="n">
        <v>487</v>
      </c>
      <c r="J314" s="145" t="n">
        <v>1186</v>
      </c>
      <c r="K314" s="145" t="n">
        <v>2964</v>
      </c>
      <c r="L314" s="145" t="n">
        <v>50391</v>
      </c>
      <c r="M314" s="144"/>
      <c r="N314" s="145" t="n">
        <v>234169</v>
      </c>
      <c r="O314" s="145" t="n">
        <v>288710</v>
      </c>
    </row>
    <row r="315" customFormat="false" ht="11.25" hidden="false" customHeight="false" outlineLevel="0" collapsed="false">
      <c r="A315" s="180"/>
      <c r="B315" s="178" t="s">
        <v>321</v>
      </c>
      <c r="C315" s="141" t="s">
        <v>323</v>
      </c>
      <c r="D315" s="144"/>
      <c r="E315" s="181" t="n">
        <v>2</v>
      </c>
      <c r="F315" s="181" t="n">
        <v>104</v>
      </c>
      <c r="G315" s="144"/>
      <c r="H315" s="181" t="n">
        <v>366</v>
      </c>
      <c r="I315" s="181" t="n">
        <v>472</v>
      </c>
      <c r="J315" s="144"/>
      <c r="K315" s="145" t="n">
        <v>1140</v>
      </c>
      <c r="L315" s="145" t="n">
        <v>59256</v>
      </c>
      <c r="M315" s="144"/>
      <c r="N315" s="145" t="n">
        <v>208534</v>
      </c>
      <c r="O315" s="145" t="n">
        <v>268930</v>
      </c>
    </row>
    <row r="316" customFormat="false" ht="11.25" hidden="false" customHeight="false" outlineLevel="0" collapsed="false">
      <c r="A316" s="180"/>
      <c r="B316" s="178" t="s">
        <v>324</v>
      </c>
      <c r="C316" s="141" t="s">
        <v>322</v>
      </c>
      <c r="D316" s="144"/>
      <c r="E316" s="181" t="n">
        <v>4</v>
      </c>
      <c r="F316" s="181" t="n">
        <v>234</v>
      </c>
      <c r="G316" s="181" t="n">
        <v>2</v>
      </c>
      <c r="H316" s="145" t="n">
        <v>1145</v>
      </c>
      <c r="I316" s="145" t="n">
        <v>1385</v>
      </c>
      <c r="J316" s="144"/>
      <c r="K316" s="145" t="n">
        <v>1259</v>
      </c>
      <c r="L316" s="145" t="n">
        <v>73657</v>
      </c>
      <c r="M316" s="181" t="n">
        <v>630</v>
      </c>
      <c r="N316" s="145" t="n">
        <v>360416</v>
      </c>
      <c r="O316" s="145" t="n">
        <v>435962</v>
      </c>
    </row>
    <row r="317" customFormat="false" ht="11.25" hidden="false" customHeight="false" outlineLevel="0" collapsed="false">
      <c r="A317" s="180"/>
      <c r="B317" s="178" t="s">
        <v>324</v>
      </c>
      <c r="C317" s="141" t="s">
        <v>323</v>
      </c>
      <c r="D317" s="181" t="n">
        <v>2</v>
      </c>
      <c r="E317" s="181" t="n">
        <v>4</v>
      </c>
      <c r="F317" s="181" t="n">
        <v>249</v>
      </c>
      <c r="G317" s="181" t="n">
        <v>1</v>
      </c>
      <c r="H317" s="145" t="n">
        <v>1048</v>
      </c>
      <c r="I317" s="145" t="n">
        <v>1304</v>
      </c>
      <c r="J317" s="181" t="n">
        <v>676</v>
      </c>
      <c r="K317" s="145" t="n">
        <v>1351</v>
      </c>
      <c r="L317" s="145" t="n">
        <v>84129</v>
      </c>
      <c r="M317" s="181" t="n">
        <v>338</v>
      </c>
      <c r="N317" s="145" t="n">
        <v>354083</v>
      </c>
      <c r="O317" s="145" t="n">
        <v>440577</v>
      </c>
    </row>
    <row r="318" customFormat="false" ht="11.25" hidden="false" customHeight="false" outlineLevel="0" collapsed="false">
      <c r="A318" s="180"/>
      <c r="B318" s="178" t="s">
        <v>325</v>
      </c>
      <c r="C318" s="141" t="s">
        <v>322</v>
      </c>
      <c r="D318" s="144"/>
      <c r="E318" s="144"/>
      <c r="F318" s="181" t="n">
        <v>57</v>
      </c>
      <c r="G318" s="144"/>
      <c r="H318" s="181" t="n">
        <v>258</v>
      </c>
      <c r="I318" s="181" t="n">
        <v>315</v>
      </c>
      <c r="J318" s="144"/>
      <c r="K318" s="144"/>
      <c r="L318" s="145" t="n">
        <v>6699</v>
      </c>
      <c r="M318" s="144"/>
      <c r="N318" s="145" t="n">
        <v>30321</v>
      </c>
      <c r="O318" s="145" t="n">
        <v>37020</v>
      </c>
    </row>
    <row r="319" customFormat="false" ht="11.25" hidden="false" customHeight="false" outlineLevel="0" collapsed="false">
      <c r="A319" s="180"/>
      <c r="B319" s="178" t="s">
        <v>325</v>
      </c>
      <c r="C319" s="141" t="s">
        <v>323</v>
      </c>
      <c r="D319" s="181" t="n">
        <v>2</v>
      </c>
      <c r="E319" s="181" t="n">
        <v>2</v>
      </c>
      <c r="F319" s="181" t="n">
        <v>46</v>
      </c>
      <c r="G319" s="144"/>
      <c r="H319" s="181" t="n">
        <v>202</v>
      </c>
      <c r="I319" s="181" t="n">
        <v>252</v>
      </c>
      <c r="J319" s="181" t="n">
        <v>468</v>
      </c>
      <c r="K319" s="181" t="n">
        <v>468</v>
      </c>
      <c r="L319" s="145" t="n">
        <v>10764</v>
      </c>
      <c r="M319" s="144"/>
      <c r="N319" s="145" t="n">
        <v>47266</v>
      </c>
      <c r="O319" s="145" t="n">
        <v>58966</v>
      </c>
    </row>
    <row r="320" customFormat="false" ht="11.25" hidden="false" customHeight="false" outlineLevel="0" collapsed="false">
      <c r="A320" s="180"/>
      <c r="B320" s="178" t="s">
        <v>326</v>
      </c>
      <c r="C320" s="141" t="s">
        <v>322</v>
      </c>
      <c r="D320" s="181" t="n">
        <v>52</v>
      </c>
      <c r="E320" s="181" t="n">
        <v>83</v>
      </c>
      <c r="F320" s="145" t="n">
        <v>1240</v>
      </c>
      <c r="G320" s="181" t="n">
        <v>16</v>
      </c>
      <c r="H320" s="145" t="n">
        <v>3860</v>
      </c>
      <c r="I320" s="145" t="n">
        <v>5251</v>
      </c>
      <c r="J320" s="145" t="n">
        <v>6766</v>
      </c>
      <c r="K320" s="145" t="n">
        <v>10799</v>
      </c>
      <c r="L320" s="145" t="n">
        <v>161342</v>
      </c>
      <c r="M320" s="145" t="n">
        <v>2082</v>
      </c>
      <c r="N320" s="145" t="n">
        <v>502241</v>
      </c>
      <c r="O320" s="145" t="n">
        <v>683230</v>
      </c>
    </row>
    <row r="321" customFormat="false" ht="11.25" hidden="false" customHeight="false" outlineLevel="0" collapsed="false">
      <c r="A321" s="180"/>
      <c r="B321" s="178" t="s">
        <v>327</v>
      </c>
      <c r="C321" s="141" t="s">
        <v>323</v>
      </c>
      <c r="D321" s="181" t="n">
        <v>21</v>
      </c>
      <c r="E321" s="181" t="n">
        <v>51</v>
      </c>
      <c r="F321" s="145" t="n">
        <v>1063</v>
      </c>
      <c r="G321" s="181" t="n">
        <v>7</v>
      </c>
      <c r="H321" s="145" t="n">
        <v>3299</v>
      </c>
      <c r="I321" s="145" t="n">
        <v>4441</v>
      </c>
      <c r="J321" s="145" t="n">
        <v>4914</v>
      </c>
      <c r="K321" s="145" t="n">
        <v>11933</v>
      </c>
      <c r="L321" s="145" t="n">
        <v>248731</v>
      </c>
      <c r="M321" s="145" t="n">
        <v>1638</v>
      </c>
      <c r="N321" s="145" t="n">
        <v>771933</v>
      </c>
      <c r="O321" s="145" t="n">
        <v>1039149</v>
      </c>
    </row>
    <row r="322" customFormat="false" ht="11.25" hidden="false" customHeight="false" outlineLevel="0" collapsed="false">
      <c r="A322" s="180"/>
      <c r="B322" s="178" t="s">
        <v>328</v>
      </c>
      <c r="C322" s="141" t="s">
        <v>322</v>
      </c>
      <c r="D322" s="181" t="n">
        <v>4</v>
      </c>
      <c r="E322" s="181" t="n">
        <v>2</v>
      </c>
      <c r="F322" s="181" t="n">
        <v>319</v>
      </c>
      <c r="G322" s="144"/>
      <c r="H322" s="145" t="n">
        <v>1336</v>
      </c>
      <c r="I322" s="145" t="n">
        <v>1661</v>
      </c>
      <c r="J322" s="181" t="n">
        <v>764</v>
      </c>
      <c r="K322" s="181" t="n">
        <v>382</v>
      </c>
      <c r="L322" s="145" t="n">
        <v>60922</v>
      </c>
      <c r="M322" s="144"/>
      <c r="N322" s="145" t="n">
        <v>255148</v>
      </c>
      <c r="O322" s="145" t="n">
        <v>317216</v>
      </c>
    </row>
    <row r="323" customFormat="false" ht="11.25" hidden="false" customHeight="false" outlineLevel="0" collapsed="false">
      <c r="A323" s="180"/>
      <c r="B323" s="178" t="s">
        <v>329</v>
      </c>
      <c r="C323" s="141" t="s">
        <v>323</v>
      </c>
      <c r="D323" s="181" t="n">
        <v>2</v>
      </c>
      <c r="E323" s="181" t="n">
        <v>16</v>
      </c>
      <c r="F323" s="181" t="n">
        <v>727</v>
      </c>
      <c r="G323" s="181" t="n">
        <v>2</v>
      </c>
      <c r="H323" s="145" t="n">
        <v>3036</v>
      </c>
      <c r="I323" s="145" t="n">
        <v>3783</v>
      </c>
      <c r="J323" s="181" t="n">
        <v>487</v>
      </c>
      <c r="K323" s="145" t="n">
        <v>3895</v>
      </c>
      <c r="L323" s="145" t="n">
        <v>176976</v>
      </c>
      <c r="M323" s="181" t="n">
        <v>487</v>
      </c>
      <c r="N323" s="145" t="n">
        <v>739063</v>
      </c>
      <c r="O323" s="145" t="n">
        <v>920908</v>
      </c>
    </row>
    <row r="324" customFormat="false" ht="11.25" hidden="false" customHeight="false" outlineLevel="0" collapsed="false">
      <c r="A324" s="180"/>
      <c r="B324" s="178" t="s">
        <v>319</v>
      </c>
      <c r="C324" s="178"/>
      <c r="D324" s="181" t="n">
        <v>85</v>
      </c>
      <c r="E324" s="181" t="n">
        <v>169</v>
      </c>
      <c r="F324" s="145" t="n">
        <v>4124</v>
      </c>
      <c r="G324" s="181" t="n">
        <v>28</v>
      </c>
      <c r="H324" s="145" t="n">
        <v>14945</v>
      </c>
      <c r="I324" s="182" t="n">
        <v>19351</v>
      </c>
      <c r="J324" s="145" t="n">
        <v>15261</v>
      </c>
      <c r="K324" s="145" t="n">
        <v>34191</v>
      </c>
      <c r="L324" s="145" t="n">
        <v>932867</v>
      </c>
      <c r="M324" s="145" t="n">
        <v>5175</v>
      </c>
      <c r="N324" s="145" t="n">
        <v>3503174</v>
      </c>
      <c r="O324" s="183" t="n">
        <v>4490668</v>
      </c>
    </row>
    <row r="325" customFormat="false" ht="11.25" hidden="false" customHeight="true" outlineLevel="0" collapsed="false">
      <c r="A325" s="180" t="s">
        <v>111</v>
      </c>
      <c r="B325" s="178" t="s">
        <v>321</v>
      </c>
      <c r="C325" s="141" t="s">
        <v>322</v>
      </c>
      <c r="D325" s="181" t="n">
        <v>427</v>
      </c>
      <c r="E325" s="181" t="n">
        <v>6</v>
      </c>
      <c r="F325" s="181" t="n">
        <v>6</v>
      </c>
      <c r="G325" s="181" t="n">
        <v>9</v>
      </c>
      <c r="H325" s="181" t="n">
        <v>5</v>
      </c>
      <c r="I325" s="181" t="n">
        <v>453</v>
      </c>
      <c r="J325" s="145" t="n">
        <v>262982</v>
      </c>
      <c r="K325" s="145" t="n">
        <v>3695</v>
      </c>
      <c r="L325" s="145" t="n">
        <v>3695</v>
      </c>
      <c r="M325" s="145" t="n">
        <v>5543</v>
      </c>
      <c r="N325" s="145" t="n">
        <v>3079</v>
      </c>
      <c r="O325" s="145" t="n">
        <v>278994</v>
      </c>
    </row>
    <row r="326" customFormat="false" ht="11.25" hidden="false" customHeight="false" outlineLevel="0" collapsed="false">
      <c r="A326" s="180"/>
      <c r="B326" s="178" t="s">
        <v>321</v>
      </c>
      <c r="C326" s="141" t="s">
        <v>323</v>
      </c>
      <c r="D326" s="181" t="n">
        <v>403</v>
      </c>
      <c r="E326" s="181" t="n">
        <v>1</v>
      </c>
      <c r="F326" s="181" t="n">
        <v>8</v>
      </c>
      <c r="G326" s="181" t="n">
        <v>4</v>
      </c>
      <c r="H326" s="181" t="n">
        <v>4</v>
      </c>
      <c r="I326" s="181" t="n">
        <v>420</v>
      </c>
      <c r="J326" s="145" t="n">
        <v>238544</v>
      </c>
      <c r="K326" s="181" t="n">
        <v>592</v>
      </c>
      <c r="L326" s="145" t="n">
        <v>4735</v>
      </c>
      <c r="M326" s="145" t="n">
        <v>2368</v>
      </c>
      <c r="N326" s="145" t="n">
        <v>2368</v>
      </c>
      <c r="O326" s="145" t="n">
        <v>248607</v>
      </c>
    </row>
    <row r="327" customFormat="false" ht="11.25" hidden="false" customHeight="false" outlineLevel="0" collapsed="false">
      <c r="A327" s="180"/>
      <c r="B327" s="178" t="s">
        <v>324</v>
      </c>
      <c r="C327" s="141" t="s">
        <v>322</v>
      </c>
      <c r="D327" s="145" t="n">
        <v>1166</v>
      </c>
      <c r="E327" s="181" t="n">
        <v>8</v>
      </c>
      <c r="F327" s="181" t="n">
        <v>27</v>
      </c>
      <c r="G327" s="181" t="n">
        <v>11</v>
      </c>
      <c r="H327" s="181" t="n">
        <v>4</v>
      </c>
      <c r="I327" s="145" t="n">
        <v>1216</v>
      </c>
      <c r="J327" s="145" t="n">
        <v>381298</v>
      </c>
      <c r="K327" s="145" t="n">
        <v>2616</v>
      </c>
      <c r="L327" s="145" t="n">
        <v>8829</v>
      </c>
      <c r="M327" s="145" t="n">
        <v>3597</v>
      </c>
      <c r="N327" s="145" t="n">
        <v>1308</v>
      </c>
      <c r="O327" s="145" t="n">
        <v>397648</v>
      </c>
    </row>
    <row r="328" customFormat="false" ht="11.25" hidden="false" customHeight="false" outlineLevel="0" collapsed="false">
      <c r="A328" s="180"/>
      <c r="B328" s="178" t="s">
        <v>324</v>
      </c>
      <c r="C328" s="141" t="s">
        <v>323</v>
      </c>
      <c r="D328" s="145" t="n">
        <v>1079</v>
      </c>
      <c r="E328" s="181" t="n">
        <v>9</v>
      </c>
      <c r="F328" s="181" t="n">
        <v>17</v>
      </c>
      <c r="G328" s="181" t="n">
        <v>12</v>
      </c>
      <c r="H328" s="181" t="n">
        <v>6</v>
      </c>
      <c r="I328" s="145" t="n">
        <v>1123</v>
      </c>
      <c r="J328" s="145" t="n">
        <v>378732</v>
      </c>
      <c r="K328" s="145" t="n">
        <v>3159</v>
      </c>
      <c r="L328" s="145" t="n">
        <v>5967</v>
      </c>
      <c r="M328" s="145" t="n">
        <v>4212</v>
      </c>
      <c r="N328" s="145" t="n">
        <v>2106</v>
      </c>
      <c r="O328" s="145" t="n">
        <v>394176</v>
      </c>
    </row>
    <row r="329" customFormat="false" ht="11.25" hidden="false" customHeight="false" outlineLevel="0" collapsed="false">
      <c r="A329" s="180"/>
      <c r="B329" s="178" t="s">
        <v>325</v>
      </c>
      <c r="C329" s="141" t="s">
        <v>322</v>
      </c>
      <c r="D329" s="181" t="n">
        <v>176</v>
      </c>
      <c r="E329" s="181" t="n">
        <v>5</v>
      </c>
      <c r="F329" s="181" t="n">
        <v>9</v>
      </c>
      <c r="G329" s="181" t="n">
        <v>2</v>
      </c>
      <c r="H329" s="144"/>
      <c r="I329" s="181" t="n">
        <v>192</v>
      </c>
      <c r="J329" s="145" t="n">
        <v>21488</v>
      </c>
      <c r="K329" s="181" t="n">
        <v>610</v>
      </c>
      <c r="L329" s="145" t="n">
        <v>1099</v>
      </c>
      <c r="M329" s="181" t="n">
        <v>244</v>
      </c>
      <c r="N329" s="144"/>
      <c r="O329" s="145" t="n">
        <v>23441</v>
      </c>
    </row>
    <row r="330" customFormat="false" ht="11.25" hidden="false" customHeight="false" outlineLevel="0" collapsed="false">
      <c r="A330" s="180"/>
      <c r="B330" s="178" t="s">
        <v>325</v>
      </c>
      <c r="C330" s="141" t="s">
        <v>323</v>
      </c>
      <c r="D330" s="181" t="n">
        <v>115</v>
      </c>
      <c r="E330" s="181" t="n">
        <v>3</v>
      </c>
      <c r="F330" s="181" t="n">
        <v>4</v>
      </c>
      <c r="G330" s="181" t="n">
        <v>4</v>
      </c>
      <c r="H330" s="181" t="n">
        <v>1</v>
      </c>
      <c r="I330" s="181" t="n">
        <v>127</v>
      </c>
      <c r="J330" s="145" t="n">
        <v>27955</v>
      </c>
      <c r="K330" s="181" t="n">
        <v>729</v>
      </c>
      <c r="L330" s="181" t="n">
        <v>972</v>
      </c>
      <c r="M330" s="181" t="n">
        <v>972</v>
      </c>
      <c r="N330" s="181" t="n">
        <v>243</v>
      </c>
      <c r="O330" s="145" t="n">
        <v>30871</v>
      </c>
    </row>
    <row r="331" customFormat="false" ht="11.25" hidden="false" customHeight="false" outlineLevel="0" collapsed="false">
      <c r="A331" s="180"/>
      <c r="B331" s="178" t="s">
        <v>326</v>
      </c>
      <c r="C331" s="141" t="s">
        <v>322</v>
      </c>
      <c r="D331" s="145" t="n">
        <v>3816</v>
      </c>
      <c r="E331" s="181" t="n">
        <v>131</v>
      </c>
      <c r="F331" s="181" t="n">
        <v>127</v>
      </c>
      <c r="G331" s="181" t="n">
        <v>59</v>
      </c>
      <c r="H331" s="181" t="n">
        <v>19</v>
      </c>
      <c r="I331" s="145" t="n">
        <v>4152</v>
      </c>
      <c r="J331" s="145" t="n">
        <v>515822</v>
      </c>
      <c r="K331" s="145" t="n">
        <v>17708</v>
      </c>
      <c r="L331" s="145" t="n">
        <v>17167</v>
      </c>
      <c r="M331" s="145" t="n">
        <v>7975</v>
      </c>
      <c r="N331" s="145" t="n">
        <v>2568</v>
      </c>
      <c r="O331" s="145" t="n">
        <v>561240</v>
      </c>
    </row>
    <row r="332" customFormat="false" ht="11.25" hidden="false" customHeight="false" outlineLevel="0" collapsed="false">
      <c r="A332" s="180"/>
      <c r="B332" s="178" t="s">
        <v>327</v>
      </c>
      <c r="C332" s="141" t="s">
        <v>323</v>
      </c>
      <c r="D332" s="145" t="n">
        <v>3377</v>
      </c>
      <c r="E332" s="181" t="n">
        <v>53</v>
      </c>
      <c r="F332" s="181" t="n">
        <v>84</v>
      </c>
      <c r="G332" s="181" t="n">
        <v>55</v>
      </c>
      <c r="H332" s="181" t="n">
        <v>22</v>
      </c>
      <c r="I332" s="145" t="n">
        <v>3591</v>
      </c>
      <c r="J332" s="145" t="n">
        <v>820909</v>
      </c>
      <c r="K332" s="145" t="n">
        <v>12884</v>
      </c>
      <c r="L332" s="145" t="n">
        <v>20419</v>
      </c>
      <c r="M332" s="145" t="n">
        <v>13370</v>
      </c>
      <c r="N332" s="145" t="n">
        <v>5348</v>
      </c>
      <c r="O332" s="145" t="n">
        <v>872930</v>
      </c>
    </row>
    <row r="333" customFormat="false" ht="11.25" hidden="false" customHeight="false" outlineLevel="0" collapsed="false">
      <c r="A333" s="180"/>
      <c r="B333" s="178" t="s">
        <v>328</v>
      </c>
      <c r="C333" s="141" t="s">
        <v>322</v>
      </c>
      <c r="D333" s="145" t="n">
        <v>1060</v>
      </c>
      <c r="E333" s="181" t="n">
        <v>5</v>
      </c>
      <c r="F333" s="181" t="n">
        <v>11</v>
      </c>
      <c r="G333" s="181" t="n">
        <v>3</v>
      </c>
      <c r="H333" s="181" t="n">
        <v>1</v>
      </c>
      <c r="I333" s="145" t="n">
        <v>1080</v>
      </c>
      <c r="J333" s="145" t="n">
        <v>210309</v>
      </c>
      <c r="K333" s="181" t="n">
        <v>992</v>
      </c>
      <c r="L333" s="145" t="n">
        <v>2182</v>
      </c>
      <c r="M333" s="181" t="n">
        <v>595</v>
      </c>
      <c r="N333" s="181" t="n">
        <v>198</v>
      </c>
      <c r="O333" s="145" t="n">
        <v>214276</v>
      </c>
    </row>
    <row r="334" customFormat="false" ht="11.25" hidden="false" customHeight="false" outlineLevel="0" collapsed="false">
      <c r="A334" s="180"/>
      <c r="B334" s="178" t="s">
        <v>329</v>
      </c>
      <c r="C334" s="141" t="s">
        <v>323</v>
      </c>
      <c r="D334" s="145" t="n">
        <v>2567</v>
      </c>
      <c r="E334" s="181" t="n">
        <v>12</v>
      </c>
      <c r="F334" s="181" t="n">
        <v>14</v>
      </c>
      <c r="G334" s="181" t="n">
        <v>6</v>
      </c>
      <c r="H334" s="181" t="n">
        <v>2</v>
      </c>
      <c r="I334" s="145" t="n">
        <v>2601</v>
      </c>
      <c r="J334" s="145" t="n">
        <v>649191</v>
      </c>
      <c r="K334" s="145" t="n">
        <v>3035</v>
      </c>
      <c r="L334" s="145" t="n">
        <v>3541</v>
      </c>
      <c r="M334" s="145" t="n">
        <v>1517</v>
      </c>
      <c r="N334" s="181" t="n">
        <v>506</v>
      </c>
      <c r="O334" s="145" t="n">
        <v>657790</v>
      </c>
    </row>
    <row r="335" customFormat="false" ht="11.25" hidden="false" customHeight="false" outlineLevel="0" collapsed="false">
      <c r="A335" s="180"/>
      <c r="B335" s="178" t="s">
        <v>319</v>
      </c>
      <c r="C335" s="178"/>
      <c r="D335" s="145" t="n">
        <v>14186</v>
      </c>
      <c r="E335" s="181" t="n">
        <v>233</v>
      </c>
      <c r="F335" s="181" t="n">
        <v>307</v>
      </c>
      <c r="G335" s="181" t="n">
        <v>165</v>
      </c>
      <c r="H335" s="181" t="n">
        <v>64</v>
      </c>
      <c r="I335" s="182" t="n">
        <v>14955</v>
      </c>
      <c r="J335" s="145" t="n">
        <v>3507230</v>
      </c>
      <c r="K335" s="145" t="n">
        <v>46020</v>
      </c>
      <c r="L335" s="145" t="n">
        <v>68606</v>
      </c>
      <c r="M335" s="145" t="n">
        <v>40393</v>
      </c>
      <c r="N335" s="145" t="n">
        <v>17724</v>
      </c>
      <c r="O335" s="183" t="n">
        <v>3679973</v>
      </c>
    </row>
    <row r="336" customFormat="false" ht="11.25" hidden="false" customHeight="true" outlineLevel="0" collapsed="false">
      <c r="A336" s="180" t="s">
        <v>112</v>
      </c>
      <c r="B336" s="178" t="s">
        <v>321</v>
      </c>
      <c r="C336" s="141" t="s">
        <v>322</v>
      </c>
      <c r="D336" s="145" t="n">
        <v>1029</v>
      </c>
      <c r="E336" s="181" t="n">
        <v>20</v>
      </c>
      <c r="F336" s="181" t="n">
        <v>77</v>
      </c>
      <c r="G336" s="181" t="n">
        <v>13</v>
      </c>
      <c r="H336" s="181" t="n">
        <v>2</v>
      </c>
      <c r="I336" s="145" t="n">
        <v>1141</v>
      </c>
      <c r="J336" s="145" t="n">
        <v>608200</v>
      </c>
      <c r="K336" s="145" t="n">
        <v>11821</v>
      </c>
      <c r="L336" s="145" t="n">
        <v>45512</v>
      </c>
      <c r="M336" s="145" t="n">
        <v>7684</v>
      </c>
      <c r="N336" s="145" t="n">
        <v>1182</v>
      </c>
      <c r="O336" s="145" t="n">
        <v>674399</v>
      </c>
    </row>
    <row r="337" customFormat="false" ht="11.25" hidden="false" customHeight="false" outlineLevel="0" collapsed="false">
      <c r="A337" s="180"/>
      <c r="B337" s="178" t="s">
        <v>321</v>
      </c>
      <c r="C337" s="141" t="s">
        <v>323</v>
      </c>
      <c r="D337" s="145" t="n">
        <v>1037</v>
      </c>
      <c r="E337" s="181" t="n">
        <v>28</v>
      </c>
      <c r="F337" s="181" t="n">
        <v>74</v>
      </c>
      <c r="G337" s="181" t="n">
        <v>10</v>
      </c>
      <c r="H337" s="181" t="n">
        <v>3</v>
      </c>
      <c r="I337" s="145" t="n">
        <v>1152</v>
      </c>
      <c r="J337" s="145" t="n">
        <v>589079</v>
      </c>
      <c r="K337" s="145" t="n">
        <v>15906</v>
      </c>
      <c r="L337" s="145" t="n">
        <v>42037</v>
      </c>
      <c r="M337" s="145" t="n">
        <v>5681</v>
      </c>
      <c r="N337" s="145" t="n">
        <v>1704</v>
      </c>
      <c r="O337" s="145" t="n">
        <v>654407</v>
      </c>
    </row>
    <row r="338" customFormat="false" ht="11.25" hidden="false" customHeight="false" outlineLevel="0" collapsed="false">
      <c r="A338" s="180"/>
      <c r="B338" s="178" t="s">
        <v>324</v>
      </c>
      <c r="C338" s="141" t="s">
        <v>322</v>
      </c>
      <c r="D338" s="145" t="n">
        <v>2970</v>
      </c>
      <c r="E338" s="181" t="n">
        <v>54</v>
      </c>
      <c r="F338" s="181" t="n">
        <v>407</v>
      </c>
      <c r="G338" s="181" t="n">
        <v>66</v>
      </c>
      <c r="H338" s="181" t="n">
        <v>5</v>
      </c>
      <c r="I338" s="145" t="n">
        <v>3502</v>
      </c>
      <c r="J338" s="145" t="n">
        <v>932083</v>
      </c>
      <c r="K338" s="145" t="n">
        <v>16947</v>
      </c>
      <c r="L338" s="145" t="n">
        <v>127730</v>
      </c>
      <c r="M338" s="145" t="n">
        <v>20713</v>
      </c>
      <c r="N338" s="145" t="n">
        <v>1569</v>
      </c>
      <c r="O338" s="145" t="n">
        <v>1099042</v>
      </c>
    </row>
    <row r="339" customFormat="false" ht="11.25" hidden="false" customHeight="false" outlineLevel="0" collapsed="false">
      <c r="A339" s="180"/>
      <c r="B339" s="178" t="s">
        <v>324</v>
      </c>
      <c r="C339" s="141" t="s">
        <v>323</v>
      </c>
      <c r="D339" s="145" t="n">
        <v>2817</v>
      </c>
      <c r="E339" s="181" t="n">
        <v>51</v>
      </c>
      <c r="F339" s="181" t="n">
        <v>400</v>
      </c>
      <c r="G339" s="181" t="n">
        <v>63</v>
      </c>
      <c r="H339" s="181" t="n">
        <v>3</v>
      </c>
      <c r="I339" s="145" t="n">
        <v>3334</v>
      </c>
      <c r="J339" s="145" t="n">
        <v>948921</v>
      </c>
      <c r="K339" s="145" t="n">
        <v>17180</v>
      </c>
      <c r="L339" s="145" t="n">
        <v>134742</v>
      </c>
      <c r="M339" s="145" t="n">
        <v>21222</v>
      </c>
      <c r="N339" s="145" t="n">
        <v>1011</v>
      </c>
      <c r="O339" s="145" t="n">
        <v>1123076</v>
      </c>
    </row>
    <row r="340" customFormat="false" ht="11.25" hidden="false" customHeight="false" outlineLevel="0" collapsed="false">
      <c r="A340" s="180"/>
      <c r="B340" s="178" t="s">
        <v>325</v>
      </c>
      <c r="C340" s="141" t="s">
        <v>322</v>
      </c>
      <c r="D340" s="181" t="n">
        <v>586</v>
      </c>
      <c r="E340" s="181" t="n">
        <v>14</v>
      </c>
      <c r="F340" s="181" t="n">
        <v>103</v>
      </c>
      <c r="G340" s="181" t="n">
        <v>49</v>
      </c>
      <c r="H340" s="181" t="n">
        <v>2</v>
      </c>
      <c r="I340" s="181" t="n">
        <v>754</v>
      </c>
      <c r="J340" s="145" t="n">
        <v>68663</v>
      </c>
      <c r="K340" s="145" t="n">
        <v>1640</v>
      </c>
      <c r="L340" s="145" t="n">
        <v>12069</v>
      </c>
      <c r="M340" s="145" t="n">
        <v>5741</v>
      </c>
      <c r="N340" s="181" t="n">
        <v>234</v>
      </c>
      <c r="O340" s="145" t="n">
        <v>88347</v>
      </c>
    </row>
    <row r="341" customFormat="false" ht="11.25" hidden="false" customHeight="false" outlineLevel="0" collapsed="false">
      <c r="A341" s="180"/>
      <c r="B341" s="178" t="s">
        <v>325</v>
      </c>
      <c r="C341" s="141" t="s">
        <v>323</v>
      </c>
      <c r="D341" s="181" t="n">
        <v>496</v>
      </c>
      <c r="E341" s="181" t="n">
        <v>37</v>
      </c>
      <c r="F341" s="181" t="n">
        <v>96</v>
      </c>
      <c r="G341" s="181" t="n">
        <v>32</v>
      </c>
      <c r="H341" s="181" t="n">
        <v>3</v>
      </c>
      <c r="I341" s="181" t="n">
        <v>664</v>
      </c>
      <c r="J341" s="145" t="n">
        <v>115712</v>
      </c>
      <c r="K341" s="145" t="n">
        <v>8632</v>
      </c>
      <c r="L341" s="145" t="n">
        <v>22396</v>
      </c>
      <c r="M341" s="145" t="n">
        <v>7465</v>
      </c>
      <c r="N341" s="181" t="n">
        <v>700</v>
      </c>
      <c r="O341" s="145" t="n">
        <v>154905</v>
      </c>
    </row>
    <row r="342" customFormat="false" ht="11.25" hidden="false" customHeight="false" outlineLevel="0" collapsed="false">
      <c r="A342" s="180"/>
      <c r="B342" s="178" t="s">
        <v>326</v>
      </c>
      <c r="C342" s="141" t="s">
        <v>322</v>
      </c>
      <c r="D342" s="145" t="n">
        <v>6750</v>
      </c>
      <c r="E342" s="181" t="n">
        <v>378</v>
      </c>
      <c r="F342" s="145" t="n">
        <v>1554</v>
      </c>
      <c r="G342" s="145" t="n">
        <v>3520</v>
      </c>
      <c r="H342" s="181" t="n">
        <v>80</v>
      </c>
      <c r="I342" s="145" t="n">
        <v>12282</v>
      </c>
      <c r="J342" s="145" t="n">
        <v>875644</v>
      </c>
      <c r="K342" s="145" t="n">
        <v>49036</v>
      </c>
      <c r="L342" s="145" t="n">
        <v>201593</v>
      </c>
      <c r="M342" s="145" t="n">
        <v>456632</v>
      </c>
      <c r="N342" s="145" t="n">
        <v>10378</v>
      </c>
      <c r="O342" s="145" t="n">
        <v>1593283</v>
      </c>
    </row>
    <row r="343" customFormat="false" ht="11.25" hidden="false" customHeight="false" outlineLevel="0" collapsed="false">
      <c r="A343" s="180"/>
      <c r="B343" s="178" t="s">
        <v>327</v>
      </c>
      <c r="C343" s="141" t="s">
        <v>323</v>
      </c>
      <c r="D343" s="145" t="n">
        <v>8208</v>
      </c>
      <c r="E343" s="181" t="n">
        <v>241</v>
      </c>
      <c r="F343" s="145" t="n">
        <v>1530</v>
      </c>
      <c r="G343" s="181" t="n">
        <v>774</v>
      </c>
      <c r="H343" s="181" t="n">
        <v>67</v>
      </c>
      <c r="I343" s="145" t="n">
        <v>10820</v>
      </c>
      <c r="J343" s="145" t="n">
        <v>1914844</v>
      </c>
      <c r="K343" s="145" t="n">
        <v>56223</v>
      </c>
      <c r="L343" s="145" t="n">
        <v>356934</v>
      </c>
      <c r="M343" s="145" t="n">
        <v>180566</v>
      </c>
      <c r="N343" s="145" t="n">
        <v>15630</v>
      </c>
      <c r="O343" s="145" t="n">
        <v>2524197</v>
      </c>
    </row>
    <row r="344" customFormat="false" ht="11.25" hidden="false" customHeight="false" outlineLevel="0" collapsed="false">
      <c r="A344" s="180"/>
      <c r="B344" s="178" t="s">
        <v>328</v>
      </c>
      <c r="C344" s="141" t="s">
        <v>322</v>
      </c>
      <c r="D344" s="145" t="n">
        <v>2449</v>
      </c>
      <c r="E344" s="181" t="n">
        <v>54</v>
      </c>
      <c r="F344" s="181" t="n">
        <v>583</v>
      </c>
      <c r="G344" s="181" t="n">
        <v>168</v>
      </c>
      <c r="H344" s="181" t="n">
        <v>16</v>
      </c>
      <c r="I344" s="145" t="n">
        <v>3270</v>
      </c>
      <c r="J344" s="145" t="n">
        <v>466308</v>
      </c>
      <c r="K344" s="145" t="n">
        <v>10282</v>
      </c>
      <c r="L344" s="145" t="n">
        <v>111008</v>
      </c>
      <c r="M344" s="145" t="n">
        <v>31988</v>
      </c>
      <c r="N344" s="145" t="n">
        <v>3047</v>
      </c>
      <c r="O344" s="145" t="n">
        <v>622633</v>
      </c>
    </row>
    <row r="345" customFormat="false" ht="11.25" hidden="false" customHeight="false" outlineLevel="0" collapsed="false">
      <c r="A345" s="180"/>
      <c r="B345" s="178" t="s">
        <v>329</v>
      </c>
      <c r="C345" s="141" t="s">
        <v>323</v>
      </c>
      <c r="D345" s="145" t="n">
        <v>6356</v>
      </c>
      <c r="E345" s="181" t="n">
        <v>91</v>
      </c>
      <c r="F345" s="145" t="n">
        <v>1601</v>
      </c>
      <c r="G345" s="181" t="n">
        <v>139</v>
      </c>
      <c r="H345" s="181" t="n">
        <v>26</v>
      </c>
      <c r="I345" s="145" t="n">
        <v>8213</v>
      </c>
      <c r="J345" s="145" t="n">
        <v>1542633</v>
      </c>
      <c r="K345" s="145" t="n">
        <v>22086</v>
      </c>
      <c r="L345" s="145" t="n">
        <v>388571</v>
      </c>
      <c r="M345" s="145" t="n">
        <v>33736</v>
      </c>
      <c r="N345" s="145" t="n">
        <v>6310</v>
      </c>
      <c r="O345" s="145" t="n">
        <v>1993336</v>
      </c>
    </row>
    <row r="346" customFormat="false" ht="11.25" hidden="false" customHeight="false" outlineLevel="0" collapsed="false">
      <c r="A346" s="180"/>
      <c r="B346" s="178" t="s">
        <v>319</v>
      </c>
      <c r="C346" s="178"/>
      <c r="D346" s="145" t="n">
        <v>32698</v>
      </c>
      <c r="E346" s="181" t="n">
        <v>968</v>
      </c>
      <c r="F346" s="145" t="n">
        <v>6425</v>
      </c>
      <c r="G346" s="145" t="n">
        <v>4834</v>
      </c>
      <c r="H346" s="181" t="n">
        <v>207</v>
      </c>
      <c r="I346" s="182" t="n">
        <v>45132</v>
      </c>
      <c r="J346" s="145" t="n">
        <v>8062087</v>
      </c>
      <c r="K346" s="145" t="n">
        <v>209753</v>
      </c>
      <c r="L346" s="145" t="n">
        <v>1442592</v>
      </c>
      <c r="M346" s="145" t="n">
        <v>771428</v>
      </c>
      <c r="N346" s="145" t="n">
        <v>41765</v>
      </c>
      <c r="O346" s="183" t="n">
        <v>10527625</v>
      </c>
    </row>
    <row r="347" customFormat="false" ht="11.25" hidden="false" customHeight="true" outlineLevel="0" collapsed="false">
      <c r="A347" s="180" t="s">
        <v>113</v>
      </c>
      <c r="B347" s="178" t="s">
        <v>321</v>
      </c>
      <c r="C347" s="141" t="s">
        <v>322</v>
      </c>
      <c r="D347" s="181" t="n">
        <v>1</v>
      </c>
      <c r="E347" s="144"/>
      <c r="F347" s="181" t="n">
        <v>74</v>
      </c>
      <c r="G347" s="181" t="n">
        <v>1</v>
      </c>
      <c r="H347" s="181" t="n">
        <v>180</v>
      </c>
      <c r="I347" s="181" t="n">
        <v>256</v>
      </c>
      <c r="J347" s="181" t="n">
        <v>641</v>
      </c>
      <c r="K347" s="144"/>
      <c r="L347" s="145" t="n">
        <v>47456</v>
      </c>
      <c r="M347" s="181" t="n">
        <v>641</v>
      </c>
      <c r="N347" s="145" t="n">
        <v>115434</v>
      </c>
      <c r="O347" s="145" t="n">
        <v>164172</v>
      </c>
    </row>
    <row r="348" customFormat="false" ht="11.25" hidden="false" customHeight="false" outlineLevel="0" collapsed="false">
      <c r="A348" s="180"/>
      <c r="B348" s="178" t="s">
        <v>321</v>
      </c>
      <c r="C348" s="141" t="s">
        <v>323</v>
      </c>
      <c r="D348" s="181" t="n">
        <v>1</v>
      </c>
      <c r="E348" s="181" t="n">
        <v>1</v>
      </c>
      <c r="F348" s="181" t="n">
        <v>80</v>
      </c>
      <c r="G348" s="144"/>
      <c r="H348" s="181" t="n">
        <v>168</v>
      </c>
      <c r="I348" s="181" t="n">
        <v>250</v>
      </c>
      <c r="J348" s="181" t="n">
        <v>616</v>
      </c>
      <c r="K348" s="181" t="n">
        <v>616</v>
      </c>
      <c r="L348" s="145" t="n">
        <v>49308</v>
      </c>
      <c r="M348" s="144"/>
      <c r="N348" s="145" t="n">
        <v>103546</v>
      </c>
      <c r="O348" s="145" t="n">
        <v>154086</v>
      </c>
    </row>
    <row r="349" customFormat="false" ht="11.25" hidden="false" customHeight="false" outlineLevel="0" collapsed="false">
      <c r="A349" s="180"/>
      <c r="B349" s="178" t="s">
        <v>324</v>
      </c>
      <c r="C349" s="141" t="s">
        <v>322</v>
      </c>
      <c r="D349" s="181" t="n">
        <v>7</v>
      </c>
      <c r="E349" s="181" t="n">
        <v>2</v>
      </c>
      <c r="F349" s="181" t="n">
        <v>397</v>
      </c>
      <c r="G349" s="181" t="n">
        <v>1</v>
      </c>
      <c r="H349" s="181" t="n">
        <v>526</v>
      </c>
      <c r="I349" s="181" t="n">
        <v>933</v>
      </c>
      <c r="J349" s="145" t="n">
        <v>2384</v>
      </c>
      <c r="K349" s="181" t="n">
        <v>681</v>
      </c>
      <c r="L349" s="145" t="n">
        <v>135182</v>
      </c>
      <c r="M349" s="181" t="n">
        <v>341</v>
      </c>
      <c r="N349" s="145" t="n">
        <v>179107</v>
      </c>
      <c r="O349" s="145" t="n">
        <v>317695</v>
      </c>
    </row>
    <row r="350" customFormat="false" ht="11.25" hidden="false" customHeight="false" outlineLevel="0" collapsed="false">
      <c r="A350" s="180"/>
      <c r="B350" s="178" t="s">
        <v>324</v>
      </c>
      <c r="C350" s="141" t="s">
        <v>323</v>
      </c>
      <c r="D350" s="181" t="n">
        <v>2</v>
      </c>
      <c r="E350" s="181" t="n">
        <v>2</v>
      </c>
      <c r="F350" s="181" t="n">
        <v>367</v>
      </c>
      <c r="G350" s="181" t="n">
        <v>2</v>
      </c>
      <c r="H350" s="181" t="n">
        <v>523</v>
      </c>
      <c r="I350" s="181" t="n">
        <v>896</v>
      </c>
      <c r="J350" s="181" t="n">
        <v>731</v>
      </c>
      <c r="K350" s="181" t="n">
        <v>731</v>
      </c>
      <c r="L350" s="145" t="n">
        <v>134134</v>
      </c>
      <c r="M350" s="181" t="n">
        <v>731</v>
      </c>
      <c r="N350" s="145" t="n">
        <v>191150</v>
      </c>
      <c r="O350" s="145" t="n">
        <v>327477</v>
      </c>
    </row>
    <row r="351" customFormat="false" ht="11.25" hidden="false" customHeight="false" outlineLevel="0" collapsed="false">
      <c r="A351" s="180"/>
      <c r="B351" s="178" t="s">
        <v>325</v>
      </c>
      <c r="C351" s="141" t="s">
        <v>322</v>
      </c>
      <c r="D351" s="181" t="n">
        <v>2</v>
      </c>
      <c r="E351" s="181" t="n">
        <v>1</v>
      </c>
      <c r="F351" s="181" t="n">
        <v>62</v>
      </c>
      <c r="G351" s="144"/>
      <c r="H351" s="181" t="n">
        <v>93</v>
      </c>
      <c r="I351" s="181" t="n">
        <v>158</v>
      </c>
      <c r="J351" s="181" t="n">
        <v>254</v>
      </c>
      <c r="K351" s="181" t="n">
        <v>127</v>
      </c>
      <c r="L351" s="145" t="n">
        <v>7882</v>
      </c>
      <c r="M351" s="144"/>
      <c r="N351" s="145" t="n">
        <v>11823</v>
      </c>
      <c r="O351" s="145" t="n">
        <v>20086</v>
      </c>
    </row>
    <row r="352" customFormat="false" ht="11.25" hidden="false" customHeight="false" outlineLevel="0" collapsed="false">
      <c r="A352" s="180"/>
      <c r="B352" s="178" t="s">
        <v>325</v>
      </c>
      <c r="C352" s="141" t="s">
        <v>323</v>
      </c>
      <c r="D352" s="144"/>
      <c r="E352" s="181" t="n">
        <v>3</v>
      </c>
      <c r="F352" s="181" t="n">
        <v>43</v>
      </c>
      <c r="G352" s="144"/>
      <c r="H352" s="181" t="n">
        <v>79</v>
      </c>
      <c r="I352" s="181" t="n">
        <v>125</v>
      </c>
      <c r="J352" s="144"/>
      <c r="K352" s="181" t="n">
        <v>759</v>
      </c>
      <c r="L352" s="145" t="n">
        <v>10884</v>
      </c>
      <c r="M352" s="144"/>
      <c r="N352" s="145" t="n">
        <v>19996</v>
      </c>
      <c r="O352" s="145" t="n">
        <v>31639</v>
      </c>
    </row>
    <row r="353" customFormat="false" ht="11.25" hidden="false" customHeight="false" outlineLevel="0" collapsed="false">
      <c r="A353" s="180"/>
      <c r="B353" s="178" t="s">
        <v>326</v>
      </c>
      <c r="C353" s="141" t="s">
        <v>322</v>
      </c>
      <c r="D353" s="181" t="n">
        <v>112</v>
      </c>
      <c r="E353" s="181" t="n">
        <v>123</v>
      </c>
      <c r="F353" s="145" t="n">
        <v>1327</v>
      </c>
      <c r="G353" s="181" t="n">
        <v>22</v>
      </c>
      <c r="H353" s="145" t="n">
        <v>2005</v>
      </c>
      <c r="I353" s="145" t="n">
        <v>3589</v>
      </c>
      <c r="J353" s="145" t="n">
        <v>15764</v>
      </c>
      <c r="K353" s="145" t="n">
        <v>17312</v>
      </c>
      <c r="L353" s="145" t="n">
        <v>186777</v>
      </c>
      <c r="M353" s="145" t="n">
        <v>3097</v>
      </c>
      <c r="N353" s="145" t="n">
        <v>282207</v>
      </c>
      <c r="O353" s="145" t="n">
        <v>505157</v>
      </c>
    </row>
    <row r="354" customFormat="false" ht="11.25" hidden="false" customHeight="false" outlineLevel="0" collapsed="false">
      <c r="A354" s="180"/>
      <c r="B354" s="178" t="s">
        <v>327</v>
      </c>
      <c r="C354" s="141" t="s">
        <v>323</v>
      </c>
      <c r="D354" s="181" t="n">
        <v>67</v>
      </c>
      <c r="E354" s="181" t="n">
        <v>18</v>
      </c>
      <c r="F354" s="181" t="n">
        <v>980</v>
      </c>
      <c r="G354" s="181" t="n">
        <v>6</v>
      </c>
      <c r="H354" s="145" t="n">
        <v>1937</v>
      </c>
      <c r="I354" s="145" t="n">
        <v>3008</v>
      </c>
      <c r="J354" s="145" t="n">
        <v>16959</v>
      </c>
      <c r="K354" s="145" t="n">
        <v>4556</v>
      </c>
      <c r="L354" s="145" t="n">
        <v>248057</v>
      </c>
      <c r="M354" s="145" t="n">
        <v>1519</v>
      </c>
      <c r="N354" s="145" t="n">
        <v>490293</v>
      </c>
      <c r="O354" s="145" t="n">
        <v>761384</v>
      </c>
    </row>
    <row r="355" customFormat="false" ht="11.25" hidden="false" customHeight="false" outlineLevel="0" collapsed="false">
      <c r="A355" s="180"/>
      <c r="B355" s="178" t="s">
        <v>328</v>
      </c>
      <c r="C355" s="141" t="s">
        <v>322</v>
      </c>
      <c r="D355" s="181" t="n">
        <v>7</v>
      </c>
      <c r="E355" s="181" t="n">
        <v>3</v>
      </c>
      <c r="F355" s="181" t="n">
        <v>463</v>
      </c>
      <c r="G355" s="144"/>
      <c r="H355" s="181" t="n">
        <v>627</v>
      </c>
      <c r="I355" s="145" t="n">
        <v>1100</v>
      </c>
      <c r="J355" s="145" t="n">
        <v>1446</v>
      </c>
      <c r="K355" s="181" t="n">
        <v>620</v>
      </c>
      <c r="L355" s="145" t="n">
        <v>95652</v>
      </c>
      <c r="M355" s="144"/>
      <c r="N355" s="145" t="n">
        <v>129533</v>
      </c>
      <c r="O355" s="145" t="n">
        <v>227251</v>
      </c>
    </row>
    <row r="356" customFormat="false" ht="11.25" hidden="false" customHeight="false" outlineLevel="0" collapsed="false">
      <c r="A356" s="180"/>
      <c r="B356" s="178" t="s">
        <v>329</v>
      </c>
      <c r="C356" s="141" t="s">
        <v>323</v>
      </c>
      <c r="D356" s="181" t="n">
        <v>15</v>
      </c>
      <c r="E356" s="181" t="n">
        <v>8</v>
      </c>
      <c r="F356" s="181" t="n">
        <v>933</v>
      </c>
      <c r="G356" s="181" t="n">
        <v>1</v>
      </c>
      <c r="H356" s="145" t="n">
        <v>1458</v>
      </c>
      <c r="I356" s="145" t="n">
        <v>2415</v>
      </c>
      <c r="J356" s="145" t="n">
        <v>3950</v>
      </c>
      <c r="K356" s="145" t="n">
        <v>2107</v>
      </c>
      <c r="L356" s="145" t="n">
        <v>245691</v>
      </c>
      <c r="M356" s="181" t="n">
        <v>263</v>
      </c>
      <c r="N356" s="145" t="n">
        <v>383942</v>
      </c>
      <c r="O356" s="145" t="n">
        <v>635953</v>
      </c>
    </row>
    <row r="357" customFormat="false" ht="11.25" hidden="false" customHeight="false" outlineLevel="0" collapsed="false">
      <c r="A357" s="180"/>
      <c r="B357" s="178" t="s">
        <v>319</v>
      </c>
      <c r="C357" s="178"/>
      <c r="D357" s="181" t="n">
        <v>214</v>
      </c>
      <c r="E357" s="181" t="n">
        <v>161</v>
      </c>
      <c r="F357" s="145" t="n">
        <v>4726</v>
      </c>
      <c r="G357" s="181" t="n">
        <v>33</v>
      </c>
      <c r="H357" s="145" t="n">
        <v>7596</v>
      </c>
      <c r="I357" s="182" t="n">
        <v>12730</v>
      </c>
      <c r="J357" s="145" t="n">
        <v>42745</v>
      </c>
      <c r="K357" s="145" t="n">
        <v>27509</v>
      </c>
      <c r="L357" s="145" t="n">
        <v>1161023</v>
      </c>
      <c r="M357" s="145" t="n">
        <v>6592</v>
      </c>
      <c r="N357" s="145" t="n">
        <v>1907031</v>
      </c>
      <c r="O357" s="183" t="n">
        <v>3144900</v>
      </c>
    </row>
    <row r="358" customFormat="false" ht="11.25" hidden="false" customHeight="true" outlineLevel="0" collapsed="false">
      <c r="A358" s="180" t="s">
        <v>114</v>
      </c>
      <c r="B358" s="178" t="s">
        <v>321</v>
      </c>
      <c r="C358" s="141" t="s">
        <v>322</v>
      </c>
      <c r="D358" s="181" t="n">
        <v>3</v>
      </c>
      <c r="E358" s="181" t="n">
        <v>357</v>
      </c>
      <c r="F358" s="181" t="n">
        <v>39</v>
      </c>
      <c r="G358" s="144"/>
      <c r="H358" s="144"/>
      <c r="I358" s="181" t="n">
        <v>399</v>
      </c>
      <c r="J358" s="145" t="n">
        <v>1871</v>
      </c>
      <c r="K358" s="145" t="n">
        <v>222614</v>
      </c>
      <c r="L358" s="145" t="n">
        <v>24319</v>
      </c>
      <c r="M358" s="144"/>
      <c r="N358" s="144"/>
      <c r="O358" s="145" t="n">
        <v>248804</v>
      </c>
    </row>
    <row r="359" customFormat="false" ht="11.25" hidden="false" customHeight="false" outlineLevel="0" collapsed="false">
      <c r="A359" s="180"/>
      <c r="B359" s="178" t="s">
        <v>321</v>
      </c>
      <c r="C359" s="141" t="s">
        <v>323</v>
      </c>
      <c r="D359" s="181" t="n">
        <v>6</v>
      </c>
      <c r="E359" s="181" t="n">
        <v>377</v>
      </c>
      <c r="F359" s="181" t="n">
        <v>31</v>
      </c>
      <c r="G359" s="181" t="n">
        <v>2</v>
      </c>
      <c r="H359" s="181" t="n">
        <v>1</v>
      </c>
      <c r="I359" s="181" t="n">
        <v>417</v>
      </c>
      <c r="J359" s="145" t="n">
        <v>3596</v>
      </c>
      <c r="K359" s="145" t="n">
        <v>225938</v>
      </c>
      <c r="L359" s="145" t="n">
        <v>18578</v>
      </c>
      <c r="M359" s="145" t="n">
        <v>1199</v>
      </c>
      <c r="N359" s="181" t="n">
        <v>599</v>
      </c>
      <c r="O359" s="145" t="n">
        <v>249910</v>
      </c>
    </row>
    <row r="360" customFormat="false" ht="11.25" hidden="false" customHeight="false" outlineLevel="0" collapsed="false">
      <c r="A360" s="180"/>
      <c r="B360" s="178" t="s">
        <v>324</v>
      </c>
      <c r="C360" s="141" t="s">
        <v>322</v>
      </c>
      <c r="D360" s="181" t="n">
        <v>10</v>
      </c>
      <c r="E360" s="145" t="n">
        <v>1278</v>
      </c>
      <c r="F360" s="181" t="n">
        <v>166</v>
      </c>
      <c r="G360" s="181" t="n">
        <v>8</v>
      </c>
      <c r="H360" s="181" t="n">
        <v>2</v>
      </c>
      <c r="I360" s="145" t="n">
        <v>1464</v>
      </c>
      <c r="J360" s="145" t="n">
        <v>3311</v>
      </c>
      <c r="K360" s="145" t="n">
        <v>423137</v>
      </c>
      <c r="L360" s="145" t="n">
        <v>54961</v>
      </c>
      <c r="M360" s="145" t="n">
        <v>2649</v>
      </c>
      <c r="N360" s="181" t="n">
        <v>662</v>
      </c>
      <c r="O360" s="145" t="n">
        <v>484720</v>
      </c>
    </row>
    <row r="361" customFormat="false" ht="11.25" hidden="false" customHeight="false" outlineLevel="0" collapsed="false">
      <c r="A361" s="180"/>
      <c r="B361" s="178" t="s">
        <v>324</v>
      </c>
      <c r="C361" s="141" t="s">
        <v>323</v>
      </c>
      <c r="D361" s="181" t="n">
        <v>12</v>
      </c>
      <c r="E361" s="145" t="n">
        <v>1072</v>
      </c>
      <c r="F361" s="181" t="n">
        <v>140</v>
      </c>
      <c r="G361" s="181" t="n">
        <v>10</v>
      </c>
      <c r="H361" s="181" t="n">
        <v>4</v>
      </c>
      <c r="I361" s="145" t="n">
        <v>1238</v>
      </c>
      <c r="J361" s="145" t="n">
        <v>4265</v>
      </c>
      <c r="K361" s="145" t="n">
        <v>380970</v>
      </c>
      <c r="L361" s="145" t="n">
        <v>49753</v>
      </c>
      <c r="M361" s="145" t="n">
        <v>3554</v>
      </c>
      <c r="N361" s="145" t="n">
        <v>1422</v>
      </c>
      <c r="O361" s="145" t="n">
        <v>439964</v>
      </c>
    </row>
    <row r="362" customFormat="false" ht="11.25" hidden="false" customHeight="false" outlineLevel="0" collapsed="false">
      <c r="A362" s="180"/>
      <c r="B362" s="178" t="s">
        <v>325</v>
      </c>
      <c r="C362" s="141" t="s">
        <v>322</v>
      </c>
      <c r="D362" s="181" t="n">
        <v>9</v>
      </c>
      <c r="E362" s="181" t="n">
        <v>244</v>
      </c>
      <c r="F362" s="181" t="n">
        <v>34</v>
      </c>
      <c r="G362" s="181" t="n">
        <v>2</v>
      </c>
      <c r="H362" s="181" t="n">
        <v>1</v>
      </c>
      <c r="I362" s="181" t="n">
        <v>290</v>
      </c>
      <c r="J362" s="145" t="n">
        <v>1113</v>
      </c>
      <c r="K362" s="145" t="n">
        <v>30162</v>
      </c>
      <c r="L362" s="145" t="n">
        <v>4203</v>
      </c>
      <c r="M362" s="181" t="n">
        <v>247</v>
      </c>
      <c r="N362" s="181" t="n">
        <v>124</v>
      </c>
      <c r="O362" s="145" t="n">
        <v>35849</v>
      </c>
    </row>
    <row r="363" customFormat="false" ht="11.25" hidden="false" customHeight="false" outlineLevel="0" collapsed="false">
      <c r="A363" s="180"/>
      <c r="B363" s="178" t="s">
        <v>325</v>
      </c>
      <c r="C363" s="141" t="s">
        <v>323</v>
      </c>
      <c r="D363" s="181" t="n">
        <v>4</v>
      </c>
      <c r="E363" s="181" t="n">
        <v>182</v>
      </c>
      <c r="F363" s="181" t="n">
        <v>46</v>
      </c>
      <c r="G363" s="181" t="n">
        <v>4</v>
      </c>
      <c r="H363" s="181" t="n">
        <v>2</v>
      </c>
      <c r="I363" s="181" t="n">
        <v>238</v>
      </c>
      <c r="J363" s="181" t="n">
        <v>984</v>
      </c>
      <c r="K363" s="145" t="n">
        <v>44794</v>
      </c>
      <c r="L363" s="145" t="n">
        <v>11322</v>
      </c>
      <c r="M363" s="181" t="n">
        <v>984</v>
      </c>
      <c r="N363" s="181" t="n">
        <v>492</v>
      </c>
      <c r="O363" s="145" t="n">
        <v>58576</v>
      </c>
    </row>
    <row r="364" customFormat="false" ht="11.25" hidden="false" customHeight="false" outlineLevel="0" collapsed="false">
      <c r="A364" s="180"/>
      <c r="B364" s="178" t="s">
        <v>326</v>
      </c>
      <c r="C364" s="141" t="s">
        <v>322</v>
      </c>
      <c r="D364" s="181" t="n">
        <v>138</v>
      </c>
      <c r="E364" s="145" t="n">
        <v>3395</v>
      </c>
      <c r="F364" s="181" t="n">
        <v>629</v>
      </c>
      <c r="G364" s="181" t="n">
        <v>101</v>
      </c>
      <c r="H364" s="181" t="n">
        <v>10</v>
      </c>
      <c r="I364" s="145" t="n">
        <v>4273</v>
      </c>
      <c r="J364" s="145" t="n">
        <v>18887</v>
      </c>
      <c r="K364" s="145" t="n">
        <v>464639</v>
      </c>
      <c r="L364" s="145" t="n">
        <v>86085</v>
      </c>
      <c r="M364" s="145" t="n">
        <v>13823</v>
      </c>
      <c r="N364" s="145" t="n">
        <v>1369</v>
      </c>
      <c r="O364" s="145" t="n">
        <v>584803</v>
      </c>
    </row>
    <row r="365" customFormat="false" ht="11.25" hidden="false" customHeight="false" outlineLevel="0" collapsed="false">
      <c r="A365" s="180"/>
      <c r="B365" s="178" t="s">
        <v>327</v>
      </c>
      <c r="C365" s="141" t="s">
        <v>323</v>
      </c>
      <c r="D365" s="181" t="n">
        <v>82</v>
      </c>
      <c r="E365" s="145" t="n">
        <v>3281</v>
      </c>
      <c r="F365" s="181" t="n">
        <v>695</v>
      </c>
      <c r="G365" s="181" t="n">
        <v>37</v>
      </c>
      <c r="H365" s="181" t="n">
        <v>17</v>
      </c>
      <c r="I365" s="145" t="n">
        <v>4112</v>
      </c>
      <c r="J365" s="145" t="n">
        <v>20182</v>
      </c>
      <c r="K365" s="145" t="n">
        <v>807523</v>
      </c>
      <c r="L365" s="145" t="n">
        <v>171054</v>
      </c>
      <c r="M365" s="145" t="n">
        <v>9106</v>
      </c>
      <c r="N365" s="145" t="n">
        <v>4184</v>
      </c>
      <c r="O365" s="145" t="n">
        <v>1012049</v>
      </c>
    </row>
    <row r="366" customFormat="false" ht="11.25" hidden="false" customHeight="false" outlineLevel="0" collapsed="false">
      <c r="A366" s="180"/>
      <c r="B366" s="178" t="s">
        <v>328</v>
      </c>
      <c r="C366" s="141" t="s">
        <v>322</v>
      </c>
      <c r="D366" s="181" t="n">
        <v>14</v>
      </c>
      <c r="E366" s="181" t="n">
        <v>693</v>
      </c>
      <c r="F366" s="181" t="n">
        <v>160</v>
      </c>
      <c r="G366" s="181" t="n">
        <v>2</v>
      </c>
      <c r="H366" s="144"/>
      <c r="I366" s="181" t="n">
        <v>869</v>
      </c>
      <c r="J366" s="145" t="n">
        <v>2812</v>
      </c>
      <c r="K366" s="145" t="n">
        <v>139210</v>
      </c>
      <c r="L366" s="145" t="n">
        <v>32141</v>
      </c>
      <c r="M366" s="181" t="n">
        <v>402</v>
      </c>
      <c r="N366" s="144"/>
      <c r="O366" s="145" t="n">
        <v>174565</v>
      </c>
    </row>
    <row r="367" customFormat="false" ht="11.25" hidden="false" customHeight="false" outlineLevel="0" collapsed="false">
      <c r="A367" s="180"/>
      <c r="B367" s="178" t="s">
        <v>329</v>
      </c>
      <c r="C367" s="141" t="s">
        <v>323</v>
      </c>
      <c r="D367" s="181" t="n">
        <v>21</v>
      </c>
      <c r="E367" s="145" t="n">
        <v>1690</v>
      </c>
      <c r="F367" s="181" t="n">
        <v>426</v>
      </c>
      <c r="G367" s="181" t="n">
        <v>11</v>
      </c>
      <c r="H367" s="181" t="n">
        <v>2</v>
      </c>
      <c r="I367" s="145" t="n">
        <v>2150</v>
      </c>
      <c r="J367" s="145" t="n">
        <v>5377</v>
      </c>
      <c r="K367" s="145" t="n">
        <v>432731</v>
      </c>
      <c r="L367" s="145" t="n">
        <v>109079</v>
      </c>
      <c r="M367" s="145" t="n">
        <v>2817</v>
      </c>
      <c r="N367" s="181" t="n">
        <v>512</v>
      </c>
      <c r="O367" s="145" t="n">
        <v>550516</v>
      </c>
    </row>
    <row r="368" customFormat="false" ht="11.25" hidden="false" customHeight="false" outlineLevel="0" collapsed="false">
      <c r="A368" s="180"/>
      <c r="B368" s="178" t="s">
        <v>319</v>
      </c>
      <c r="C368" s="178"/>
      <c r="D368" s="181" t="n">
        <v>299</v>
      </c>
      <c r="E368" s="145" t="n">
        <v>12569</v>
      </c>
      <c r="F368" s="145" t="n">
        <v>2366</v>
      </c>
      <c r="G368" s="181" t="n">
        <v>177</v>
      </c>
      <c r="H368" s="181" t="n">
        <v>39</v>
      </c>
      <c r="I368" s="182" t="n">
        <v>15450</v>
      </c>
      <c r="J368" s="145" t="n">
        <v>62398</v>
      </c>
      <c r="K368" s="145" t="n">
        <v>3171718</v>
      </c>
      <c r="L368" s="145" t="n">
        <v>561495</v>
      </c>
      <c r="M368" s="145" t="n">
        <v>34781</v>
      </c>
      <c r="N368" s="145" t="n">
        <v>9364</v>
      </c>
      <c r="O368" s="183" t="n">
        <v>3839756</v>
      </c>
    </row>
    <row r="369" customFormat="false" ht="11.25" hidden="false" customHeight="true" outlineLevel="0" collapsed="false">
      <c r="A369" s="180" t="s">
        <v>115</v>
      </c>
      <c r="B369" s="178" t="s">
        <v>321</v>
      </c>
      <c r="C369" s="141" t="s">
        <v>322</v>
      </c>
      <c r="D369" s="181" t="n">
        <v>15</v>
      </c>
      <c r="E369" s="181" t="n">
        <v>4</v>
      </c>
      <c r="F369" s="181" t="n">
        <v>128</v>
      </c>
      <c r="G369" s="181" t="n">
        <v>489</v>
      </c>
      <c r="H369" s="181" t="n">
        <v>3</v>
      </c>
      <c r="I369" s="181" t="n">
        <v>639</v>
      </c>
      <c r="J369" s="145" t="n">
        <v>8866</v>
      </c>
      <c r="K369" s="145" t="n">
        <v>2364</v>
      </c>
      <c r="L369" s="145" t="n">
        <v>75656</v>
      </c>
      <c r="M369" s="145" t="n">
        <v>289028</v>
      </c>
      <c r="N369" s="145" t="n">
        <v>1773</v>
      </c>
      <c r="O369" s="145" t="n">
        <v>377687</v>
      </c>
    </row>
    <row r="370" customFormat="false" ht="11.25" hidden="false" customHeight="false" outlineLevel="0" collapsed="false">
      <c r="A370" s="180"/>
      <c r="B370" s="178" t="s">
        <v>321</v>
      </c>
      <c r="C370" s="141" t="s">
        <v>323</v>
      </c>
      <c r="D370" s="181" t="n">
        <v>18</v>
      </c>
      <c r="E370" s="181" t="n">
        <v>1</v>
      </c>
      <c r="F370" s="181" t="n">
        <v>122</v>
      </c>
      <c r="G370" s="181" t="n">
        <v>453</v>
      </c>
      <c r="H370" s="181" t="n">
        <v>6</v>
      </c>
      <c r="I370" s="181" t="n">
        <v>600</v>
      </c>
      <c r="J370" s="145" t="n">
        <v>10225</v>
      </c>
      <c r="K370" s="181" t="n">
        <v>568</v>
      </c>
      <c r="L370" s="145" t="n">
        <v>69303</v>
      </c>
      <c r="M370" s="145" t="n">
        <v>257332</v>
      </c>
      <c r="N370" s="145" t="n">
        <v>3408</v>
      </c>
      <c r="O370" s="145" t="n">
        <v>340836</v>
      </c>
    </row>
    <row r="371" customFormat="false" ht="11.25" hidden="false" customHeight="false" outlineLevel="0" collapsed="false">
      <c r="A371" s="180"/>
      <c r="B371" s="178" t="s">
        <v>324</v>
      </c>
      <c r="C371" s="141" t="s">
        <v>322</v>
      </c>
      <c r="D371" s="181" t="n">
        <v>32</v>
      </c>
      <c r="E371" s="181" t="n">
        <v>14</v>
      </c>
      <c r="F371" s="181" t="n">
        <v>524</v>
      </c>
      <c r="G371" s="145" t="n">
        <v>1263</v>
      </c>
      <c r="H371" s="181" t="n">
        <v>14</v>
      </c>
      <c r="I371" s="145" t="n">
        <v>1847</v>
      </c>
      <c r="J371" s="145" t="n">
        <v>10043</v>
      </c>
      <c r="K371" s="145" t="n">
        <v>4394</v>
      </c>
      <c r="L371" s="145" t="n">
        <v>164448</v>
      </c>
      <c r="M371" s="145" t="n">
        <v>396370</v>
      </c>
      <c r="N371" s="145" t="n">
        <v>4394</v>
      </c>
      <c r="O371" s="145" t="n">
        <v>579649</v>
      </c>
    </row>
    <row r="372" customFormat="false" ht="11.25" hidden="false" customHeight="false" outlineLevel="0" collapsed="false">
      <c r="A372" s="180"/>
      <c r="B372" s="178" t="s">
        <v>324</v>
      </c>
      <c r="C372" s="141" t="s">
        <v>323</v>
      </c>
      <c r="D372" s="181" t="n">
        <v>39</v>
      </c>
      <c r="E372" s="181" t="n">
        <v>9</v>
      </c>
      <c r="F372" s="181" t="n">
        <v>456</v>
      </c>
      <c r="G372" s="145" t="n">
        <v>1162</v>
      </c>
      <c r="H372" s="181" t="n">
        <v>13</v>
      </c>
      <c r="I372" s="145" t="n">
        <v>1679</v>
      </c>
      <c r="J372" s="145" t="n">
        <v>13137</v>
      </c>
      <c r="K372" s="145" t="n">
        <v>3032</v>
      </c>
      <c r="L372" s="145" t="n">
        <v>153606</v>
      </c>
      <c r="M372" s="145" t="n">
        <v>391426</v>
      </c>
      <c r="N372" s="145" t="n">
        <v>4379</v>
      </c>
      <c r="O372" s="145" t="n">
        <v>565580</v>
      </c>
    </row>
    <row r="373" customFormat="false" ht="11.25" hidden="false" customHeight="false" outlineLevel="0" collapsed="false">
      <c r="A373" s="180"/>
      <c r="B373" s="178" t="s">
        <v>325</v>
      </c>
      <c r="C373" s="141" t="s">
        <v>322</v>
      </c>
      <c r="D373" s="181" t="n">
        <v>9</v>
      </c>
      <c r="E373" s="181" t="n">
        <v>2</v>
      </c>
      <c r="F373" s="181" t="n">
        <v>126</v>
      </c>
      <c r="G373" s="181" t="n">
        <v>211</v>
      </c>
      <c r="H373" s="181" t="n">
        <v>7</v>
      </c>
      <c r="I373" s="181" t="n">
        <v>355</v>
      </c>
      <c r="J373" s="145" t="n">
        <v>1055</v>
      </c>
      <c r="K373" s="181" t="n">
        <v>234</v>
      </c>
      <c r="L373" s="145" t="n">
        <v>14764</v>
      </c>
      <c r="M373" s="145" t="n">
        <v>24723</v>
      </c>
      <c r="N373" s="181" t="n">
        <v>820</v>
      </c>
      <c r="O373" s="145" t="n">
        <v>41596</v>
      </c>
    </row>
    <row r="374" customFormat="false" ht="11.25" hidden="false" customHeight="false" outlineLevel="0" collapsed="false">
      <c r="A374" s="180"/>
      <c r="B374" s="178" t="s">
        <v>325</v>
      </c>
      <c r="C374" s="141" t="s">
        <v>323</v>
      </c>
      <c r="D374" s="181" t="n">
        <v>9</v>
      </c>
      <c r="E374" s="181" t="n">
        <v>2</v>
      </c>
      <c r="F374" s="181" t="n">
        <v>111</v>
      </c>
      <c r="G374" s="181" t="n">
        <v>145</v>
      </c>
      <c r="H374" s="181" t="n">
        <v>11</v>
      </c>
      <c r="I374" s="181" t="n">
        <v>278</v>
      </c>
      <c r="J374" s="145" t="n">
        <v>2100</v>
      </c>
      <c r="K374" s="181" t="n">
        <v>467</v>
      </c>
      <c r="L374" s="145" t="n">
        <v>25895</v>
      </c>
      <c r="M374" s="145" t="n">
        <v>33827</v>
      </c>
      <c r="N374" s="145" t="n">
        <v>2566</v>
      </c>
      <c r="O374" s="145" t="n">
        <v>64855</v>
      </c>
    </row>
    <row r="375" customFormat="false" ht="11.25" hidden="false" customHeight="false" outlineLevel="0" collapsed="false">
      <c r="A375" s="180"/>
      <c r="B375" s="178" t="s">
        <v>326</v>
      </c>
      <c r="C375" s="141" t="s">
        <v>322</v>
      </c>
      <c r="D375" s="181" t="n">
        <v>234</v>
      </c>
      <c r="E375" s="181" t="n">
        <v>195</v>
      </c>
      <c r="F375" s="145" t="n">
        <v>2603</v>
      </c>
      <c r="G375" s="145" t="n">
        <v>2524</v>
      </c>
      <c r="H375" s="181" t="n">
        <v>51</v>
      </c>
      <c r="I375" s="145" t="n">
        <v>5607</v>
      </c>
      <c r="J375" s="145" t="n">
        <v>30356</v>
      </c>
      <c r="K375" s="145" t="n">
        <v>25296</v>
      </c>
      <c r="L375" s="145" t="n">
        <v>337674</v>
      </c>
      <c r="M375" s="145" t="n">
        <v>327426</v>
      </c>
      <c r="N375" s="145" t="n">
        <v>6616</v>
      </c>
      <c r="O375" s="145" t="n">
        <v>727368</v>
      </c>
    </row>
    <row r="376" customFormat="false" ht="11.25" hidden="false" customHeight="false" outlineLevel="0" collapsed="false">
      <c r="A376" s="180"/>
      <c r="B376" s="178" t="s">
        <v>327</v>
      </c>
      <c r="C376" s="141" t="s">
        <v>323</v>
      </c>
      <c r="D376" s="181" t="n">
        <v>160</v>
      </c>
      <c r="E376" s="181" t="n">
        <v>69</v>
      </c>
      <c r="F376" s="145" t="n">
        <v>2444</v>
      </c>
      <c r="G376" s="145" t="n">
        <v>2321</v>
      </c>
      <c r="H376" s="181" t="n">
        <v>47</v>
      </c>
      <c r="I376" s="145" t="n">
        <v>5041</v>
      </c>
      <c r="J376" s="145" t="n">
        <v>37326</v>
      </c>
      <c r="K376" s="145" t="n">
        <v>16097</v>
      </c>
      <c r="L376" s="145" t="n">
        <v>570161</v>
      </c>
      <c r="M376" s="145" t="n">
        <v>541466</v>
      </c>
      <c r="N376" s="145" t="n">
        <v>10965</v>
      </c>
      <c r="O376" s="145" t="n">
        <v>1176015</v>
      </c>
    </row>
    <row r="377" customFormat="false" ht="11.25" hidden="false" customHeight="false" outlineLevel="0" collapsed="false">
      <c r="A377" s="180"/>
      <c r="B377" s="178" t="s">
        <v>328</v>
      </c>
      <c r="C377" s="141" t="s">
        <v>322</v>
      </c>
      <c r="D377" s="181" t="n">
        <v>23</v>
      </c>
      <c r="E377" s="181" t="n">
        <v>15</v>
      </c>
      <c r="F377" s="181" t="n">
        <v>972</v>
      </c>
      <c r="G377" s="181" t="n">
        <v>735</v>
      </c>
      <c r="H377" s="181" t="n">
        <v>5</v>
      </c>
      <c r="I377" s="145" t="n">
        <v>1750</v>
      </c>
      <c r="J377" s="145" t="n">
        <v>4379</v>
      </c>
      <c r="K377" s="145" t="n">
        <v>2856</v>
      </c>
      <c r="L377" s="145" t="n">
        <v>185076</v>
      </c>
      <c r="M377" s="145" t="n">
        <v>139950</v>
      </c>
      <c r="N377" s="181" t="n">
        <v>952</v>
      </c>
      <c r="O377" s="145" t="n">
        <v>333213</v>
      </c>
    </row>
    <row r="378" customFormat="false" ht="11.25" hidden="false" customHeight="false" outlineLevel="0" collapsed="false">
      <c r="A378" s="180"/>
      <c r="B378" s="178" t="s">
        <v>329</v>
      </c>
      <c r="C378" s="141" t="s">
        <v>323</v>
      </c>
      <c r="D378" s="181" t="n">
        <v>49</v>
      </c>
      <c r="E378" s="181" t="n">
        <v>28</v>
      </c>
      <c r="F378" s="145" t="n">
        <v>2072</v>
      </c>
      <c r="G378" s="145" t="n">
        <v>1573</v>
      </c>
      <c r="H378" s="181" t="n">
        <v>7</v>
      </c>
      <c r="I378" s="145" t="n">
        <v>3729</v>
      </c>
      <c r="J378" s="145" t="n">
        <v>11893</v>
      </c>
      <c r="K378" s="145" t="n">
        <v>6796</v>
      </c>
      <c r="L378" s="145" t="n">
        <v>502885</v>
      </c>
      <c r="M378" s="145" t="n">
        <v>381775</v>
      </c>
      <c r="N378" s="145" t="n">
        <v>1699</v>
      </c>
      <c r="O378" s="145" t="n">
        <v>905048</v>
      </c>
    </row>
    <row r="379" customFormat="false" ht="11.25" hidden="false" customHeight="false" outlineLevel="0" collapsed="false">
      <c r="A379" s="180"/>
      <c r="B379" s="178" t="s">
        <v>319</v>
      </c>
      <c r="C379" s="178"/>
      <c r="D379" s="181" t="n">
        <v>588</v>
      </c>
      <c r="E379" s="181" t="n">
        <v>339</v>
      </c>
      <c r="F379" s="145" t="n">
        <v>9558</v>
      </c>
      <c r="G379" s="145" t="n">
        <v>10876</v>
      </c>
      <c r="H379" s="181" t="n">
        <v>164</v>
      </c>
      <c r="I379" s="182" t="n">
        <v>21525</v>
      </c>
      <c r="J379" s="145" t="n">
        <v>129380</v>
      </c>
      <c r="K379" s="145" t="n">
        <v>62104</v>
      </c>
      <c r="L379" s="145" t="n">
        <v>2099468</v>
      </c>
      <c r="M379" s="145" t="n">
        <v>2783323</v>
      </c>
      <c r="N379" s="145" t="n">
        <v>37572</v>
      </c>
      <c r="O379" s="183" t="n">
        <v>5111847</v>
      </c>
    </row>
    <row r="380" customFormat="false" ht="11.25" hidden="false" customHeight="true" outlineLevel="0" collapsed="false">
      <c r="A380" s="180" t="s">
        <v>116</v>
      </c>
      <c r="B380" s="178" t="s">
        <v>321</v>
      </c>
      <c r="C380" s="141" t="s">
        <v>322</v>
      </c>
      <c r="D380" s="181" t="n">
        <v>6</v>
      </c>
      <c r="E380" s="181" t="n">
        <v>383</v>
      </c>
      <c r="F380" s="181" t="n">
        <v>6</v>
      </c>
      <c r="G380" s="181" t="n">
        <v>1</v>
      </c>
      <c r="H380" s="181" t="n">
        <v>1</v>
      </c>
      <c r="I380" s="181" t="n">
        <v>397</v>
      </c>
      <c r="J380" s="145" t="n">
        <v>3649</v>
      </c>
      <c r="K380" s="145" t="n">
        <v>232941</v>
      </c>
      <c r="L380" s="145" t="n">
        <v>3649</v>
      </c>
      <c r="M380" s="181" t="n">
        <v>608</v>
      </c>
      <c r="N380" s="181" t="n">
        <v>608</v>
      </c>
      <c r="O380" s="145" t="n">
        <v>241455</v>
      </c>
    </row>
    <row r="381" customFormat="false" ht="11.25" hidden="false" customHeight="false" outlineLevel="0" collapsed="false">
      <c r="A381" s="180"/>
      <c r="B381" s="178" t="s">
        <v>321</v>
      </c>
      <c r="C381" s="141" t="s">
        <v>323</v>
      </c>
      <c r="D381" s="181" t="n">
        <v>8</v>
      </c>
      <c r="E381" s="181" t="n">
        <v>349</v>
      </c>
      <c r="F381" s="181" t="n">
        <v>1</v>
      </c>
      <c r="G381" s="144"/>
      <c r="H381" s="144"/>
      <c r="I381" s="181" t="n">
        <v>358</v>
      </c>
      <c r="J381" s="145" t="n">
        <v>4676</v>
      </c>
      <c r="K381" s="145" t="n">
        <v>204003</v>
      </c>
      <c r="L381" s="181" t="n">
        <v>585</v>
      </c>
      <c r="M381" s="144"/>
      <c r="N381" s="144"/>
      <c r="O381" s="145" t="n">
        <v>209264</v>
      </c>
    </row>
    <row r="382" customFormat="false" ht="11.25" hidden="false" customHeight="false" outlineLevel="0" collapsed="false">
      <c r="A382" s="180"/>
      <c r="B382" s="178" t="s">
        <v>324</v>
      </c>
      <c r="C382" s="141" t="s">
        <v>322</v>
      </c>
      <c r="D382" s="181" t="n">
        <v>35</v>
      </c>
      <c r="E382" s="145" t="n">
        <v>1148</v>
      </c>
      <c r="F382" s="181" t="n">
        <v>29</v>
      </c>
      <c r="G382" s="181" t="n">
        <v>8</v>
      </c>
      <c r="H382" s="181" t="n">
        <v>3</v>
      </c>
      <c r="I382" s="145" t="n">
        <v>1223</v>
      </c>
      <c r="J382" s="145" t="n">
        <v>11303</v>
      </c>
      <c r="K382" s="145" t="n">
        <v>370728</v>
      </c>
      <c r="L382" s="145" t="n">
        <v>9365</v>
      </c>
      <c r="M382" s="145" t="n">
        <v>2583</v>
      </c>
      <c r="N382" s="181" t="n">
        <v>969</v>
      </c>
      <c r="O382" s="145" t="n">
        <v>394948</v>
      </c>
    </row>
    <row r="383" customFormat="false" ht="11.25" hidden="false" customHeight="false" outlineLevel="0" collapsed="false">
      <c r="A383" s="180"/>
      <c r="B383" s="178" t="s">
        <v>324</v>
      </c>
      <c r="C383" s="141" t="s">
        <v>323</v>
      </c>
      <c r="D383" s="181" t="n">
        <v>45</v>
      </c>
      <c r="E383" s="145" t="n">
        <v>1115</v>
      </c>
      <c r="F383" s="181" t="n">
        <v>18</v>
      </c>
      <c r="G383" s="181" t="n">
        <v>4</v>
      </c>
      <c r="H383" s="181" t="n">
        <v>2</v>
      </c>
      <c r="I383" s="145" t="n">
        <v>1184</v>
      </c>
      <c r="J383" s="145" t="n">
        <v>15598</v>
      </c>
      <c r="K383" s="145" t="n">
        <v>386486</v>
      </c>
      <c r="L383" s="145" t="n">
        <v>6239</v>
      </c>
      <c r="M383" s="145" t="n">
        <v>1386</v>
      </c>
      <c r="N383" s="181" t="n">
        <v>693</v>
      </c>
      <c r="O383" s="145" t="n">
        <v>410402</v>
      </c>
    </row>
    <row r="384" customFormat="false" ht="11.25" hidden="false" customHeight="false" outlineLevel="0" collapsed="false">
      <c r="A384" s="180"/>
      <c r="B384" s="178" t="s">
        <v>325</v>
      </c>
      <c r="C384" s="141" t="s">
        <v>322</v>
      </c>
      <c r="D384" s="181" t="n">
        <v>9</v>
      </c>
      <c r="E384" s="181" t="n">
        <v>323</v>
      </c>
      <c r="F384" s="181" t="n">
        <v>12</v>
      </c>
      <c r="G384" s="181" t="n">
        <v>3</v>
      </c>
      <c r="H384" s="181" t="n">
        <v>1</v>
      </c>
      <c r="I384" s="181" t="n">
        <v>348</v>
      </c>
      <c r="J384" s="145" t="n">
        <v>1085</v>
      </c>
      <c r="K384" s="145" t="n">
        <v>38944</v>
      </c>
      <c r="L384" s="145" t="n">
        <v>1447</v>
      </c>
      <c r="M384" s="181" t="n">
        <v>362</v>
      </c>
      <c r="N384" s="181" t="n">
        <v>121</v>
      </c>
      <c r="O384" s="145" t="n">
        <v>41959</v>
      </c>
    </row>
    <row r="385" customFormat="false" ht="11.25" hidden="false" customHeight="false" outlineLevel="0" collapsed="false">
      <c r="A385" s="180"/>
      <c r="B385" s="178" t="s">
        <v>325</v>
      </c>
      <c r="C385" s="141" t="s">
        <v>323</v>
      </c>
      <c r="D385" s="181" t="n">
        <v>8</v>
      </c>
      <c r="E385" s="181" t="n">
        <v>218</v>
      </c>
      <c r="F385" s="181" t="n">
        <v>9</v>
      </c>
      <c r="G385" s="181" t="n">
        <v>5</v>
      </c>
      <c r="H385" s="144"/>
      <c r="I385" s="181" t="n">
        <v>240</v>
      </c>
      <c r="J385" s="145" t="n">
        <v>1920</v>
      </c>
      <c r="K385" s="145" t="n">
        <v>52332</v>
      </c>
      <c r="L385" s="145" t="n">
        <v>2160</v>
      </c>
      <c r="M385" s="145" t="n">
        <v>1200</v>
      </c>
      <c r="N385" s="144"/>
      <c r="O385" s="145" t="n">
        <v>57612</v>
      </c>
    </row>
    <row r="386" customFormat="false" ht="11.25" hidden="false" customHeight="false" outlineLevel="0" collapsed="false">
      <c r="A386" s="180"/>
      <c r="B386" s="178" t="s">
        <v>326</v>
      </c>
      <c r="C386" s="141" t="s">
        <v>322</v>
      </c>
      <c r="D386" s="181" t="n">
        <v>210</v>
      </c>
      <c r="E386" s="145" t="n">
        <v>3684</v>
      </c>
      <c r="F386" s="181" t="n">
        <v>308</v>
      </c>
      <c r="G386" s="181" t="n">
        <v>177</v>
      </c>
      <c r="H386" s="181" t="n">
        <v>12</v>
      </c>
      <c r="I386" s="145" t="n">
        <v>4391</v>
      </c>
      <c r="J386" s="145" t="n">
        <v>28032</v>
      </c>
      <c r="K386" s="145" t="n">
        <v>491766</v>
      </c>
      <c r="L386" s="145" t="n">
        <v>41114</v>
      </c>
      <c r="M386" s="145" t="n">
        <v>23627</v>
      </c>
      <c r="N386" s="145" t="n">
        <v>1602</v>
      </c>
      <c r="O386" s="145" t="n">
        <v>586141</v>
      </c>
    </row>
    <row r="387" customFormat="false" ht="11.25" hidden="false" customHeight="false" outlineLevel="0" collapsed="false">
      <c r="A387" s="180"/>
      <c r="B387" s="178" t="s">
        <v>327</v>
      </c>
      <c r="C387" s="141" t="s">
        <v>323</v>
      </c>
      <c r="D387" s="181" t="n">
        <v>130</v>
      </c>
      <c r="E387" s="145" t="n">
        <v>3001</v>
      </c>
      <c r="F387" s="181" t="n">
        <v>710</v>
      </c>
      <c r="G387" s="181" t="n">
        <v>38</v>
      </c>
      <c r="H387" s="181" t="n">
        <v>20</v>
      </c>
      <c r="I387" s="145" t="n">
        <v>3899</v>
      </c>
      <c r="J387" s="145" t="n">
        <v>31207</v>
      </c>
      <c r="K387" s="145" t="n">
        <v>720406</v>
      </c>
      <c r="L387" s="145" t="n">
        <v>170439</v>
      </c>
      <c r="M387" s="145" t="n">
        <v>9122</v>
      </c>
      <c r="N387" s="145" t="n">
        <v>4801</v>
      </c>
      <c r="O387" s="145" t="n">
        <v>935975</v>
      </c>
    </row>
    <row r="388" customFormat="false" ht="11.25" hidden="false" customHeight="false" outlineLevel="0" collapsed="false">
      <c r="A388" s="180"/>
      <c r="B388" s="178" t="s">
        <v>328</v>
      </c>
      <c r="C388" s="141" t="s">
        <v>322</v>
      </c>
      <c r="D388" s="181" t="n">
        <v>13</v>
      </c>
      <c r="E388" s="145" t="n">
        <v>1030</v>
      </c>
      <c r="F388" s="181" t="n">
        <v>45</v>
      </c>
      <c r="G388" s="181" t="n">
        <v>4</v>
      </c>
      <c r="H388" s="181" t="n">
        <v>2</v>
      </c>
      <c r="I388" s="145" t="n">
        <v>1094</v>
      </c>
      <c r="J388" s="145" t="n">
        <v>2547</v>
      </c>
      <c r="K388" s="145" t="n">
        <v>201807</v>
      </c>
      <c r="L388" s="145" t="n">
        <v>8817</v>
      </c>
      <c r="M388" s="181" t="n">
        <v>784</v>
      </c>
      <c r="N388" s="181" t="n">
        <v>392</v>
      </c>
      <c r="O388" s="145" t="n">
        <v>214347</v>
      </c>
    </row>
    <row r="389" customFormat="false" ht="11.25" hidden="false" customHeight="false" outlineLevel="0" collapsed="false">
      <c r="A389" s="180"/>
      <c r="B389" s="178" t="s">
        <v>329</v>
      </c>
      <c r="C389" s="141" t="s">
        <v>323</v>
      </c>
      <c r="D389" s="181" t="n">
        <v>28</v>
      </c>
      <c r="E389" s="145" t="n">
        <v>2356</v>
      </c>
      <c r="F389" s="181" t="n">
        <v>174</v>
      </c>
      <c r="G389" s="181" t="n">
        <v>3</v>
      </c>
      <c r="H389" s="181" t="n">
        <v>4</v>
      </c>
      <c r="I389" s="145" t="n">
        <v>2565</v>
      </c>
      <c r="J389" s="145" t="n">
        <v>6993</v>
      </c>
      <c r="K389" s="145" t="n">
        <v>588396</v>
      </c>
      <c r="L389" s="145" t="n">
        <v>43455</v>
      </c>
      <c r="M389" s="181" t="n">
        <v>749</v>
      </c>
      <c r="N389" s="181" t="n">
        <v>999</v>
      </c>
      <c r="O389" s="145" t="n">
        <v>640592</v>
      </c>
    </row>
    <row r="390" customFormat="false" ht="11.25" hidden="false" customHeight="false" outlineLevel="0" collapsed="false">
      <c r="A390" s="180"/>
      <c r="B390" s="178" t="s">
        <v>319</v>
      </c>
      <c r="C390" s="178"/>
      <c r="D390" s="181" t="n">
        <v>492</v>
      </c>
      <c r="E390" s="145" t="n">
        <v>13607</v>
      </c>
      <c r="F390" s="145" t="n">
        <v>1312</v>
      </c>
      <c r="G390" s="181" t="n">
        <v>243</v>
      </c>
      <c r="H390" s="181" t="n">
        <v>45</v>
      </c>
      <c r="I390" s="182" t="n">
        <v>15699</v>
      </c>
      <c r="J390" s="145" t="n">
        <v>107010</v>
      </c>
      <c r="K390" s="145" t="n">
        <v>3287809</v>
      </c>
      <c r="L390" s="145" t="n">
        <v>287270</v>
      </c>
      <c r="M390" s="145" t="n">
        <v>40421</v>
      </c>
      <c r="N390" s="145" t="n">
        <v>10185</v>
      </c>
      <c r="O390" s="183" t="n">
        <v>3732695</v>
      </c>
    </row>
    <row r="391" customFormat="false" ht="11.25" hidden="false" customHeight="true" outlineLevel="0" collapsed="false">
      <c r="A391" s="180" t="s">
        <v>117</v>
      </c>
      <c r="B391" s="178" t="s">
        <v>321</v>
      </c>
      <c r="C391" s="141" t="s">
        <v>322</v>
      </c>
      <c r="D391" s="181" t="n">
        <v>2</v>
      </c>
      <c r="E391" s="144"/>
      <c r="F391" s="181" t="n">
        <v>180</v>
      </c>
      <c r="G391" s="181" t="n">
        <v>4</v>
      </c>
      <c r="H391" s="181" t="n">
        <v>366</v>
      </c>
      <c r="I391" s="181" t="n">
        <v>552</v>
      </c>
      <c r="J391" s="145" t="n">
        <v>1182</v>
      </c>
      <c r="K391" s="144"/>
      <c r="L391" s="145" t="n">
        <v>106391</v>
      </c>
      <c r="M391" s="145" t="n">
        <v>2364</v>
      </c>
      <c r="N391" s="145" t="n">
        <v>216328</v>
      </c>
      <c r="O391" s="145" t="n">
        <v>326265</v>
      </c>
    </row>
    <row r="392" customFormat="false" ht="11.25" hidden="false" customHeight="false" outlineLevel="0" collapsed="false">
      <c r="A392" s="180"/>
      <c r="B392" s="178" t="s">
        <v>321</v>
      </c>
      <c r="C392" s="141" t="s">
        <v>323</v>
      </c>
      <c r="D392" s="181" t="n">
        <v>4</v>
      </c>
      <c r="E392" s="181" t="n">
        <v>3</v>
      </c>
      <c r="F392" s="181" t="n">
        <v>189</v>
      </c>
      <c r="G392" s="181" t="n">
        <v>2</v>
      </c>
      <c r="H392" s="181" t="n">
        <v>336</v>
      </c>
      <c r="I392" s="181" t="n">
        <v>534</v>
      </c>
      <c r="J392" s="145" t="n">
        <v>2272</v>
      </c>
      <c r="K392" s="145" t="n">
        <v>1704</v>
      </c>
      <c r="L392" s="145" t="n">
        <v>107363</v>
      </c>
      <c r="M392" s="145" t="n">
        <v>1136</v>
      </c>
      <c r="N392" s="145" t="n">
        <v>190868</v>
      </c>
      <c r="O392" s="145" t="n">
        <v>303343</v>
      </c>
    </row>
    <row r="393" customFormat="false" ht="11.25" hidden="false" customHeight="false" outlineLevel="0" collapsed="false">
      <c r="A393" s="180"/>
      <c r="B393" s="178" t="s">
        <v>324</v>
      </c>
      <c r="C393" s="141" t="s">
        <v>322</v>
      </c>
      <c r="D393" s="181" t="n">
        <v>2</v>
      </c>
      <c r="E393" s="181" t="n">
        <v>1</v>
      </c>
      <c r="F393" s="181" t="n">
        <v>757</v>
      </c>
      <c r="G393" s="181" t="n">
        <v>3</v>
      </c>
      <c r="H393" s="181" t="n">
        <v>894</v>
      </c>
      <c r="I393" s="145" t="n">
        <v>1657</v>
      </c>
      <c r="J393" s="181" t="n">
        <v>628</v>
      </c>
      <c r="K393" s="181" t="n">
        <v>314</v>
      </c>
      <c r="L393" s="145" t="n">
        <v>237571</v>
      </c>
      <c r="M393" s="181" t="n">
        <v>941</v>
      </c>
      <c r="N393" s="145" t="n">
        <v>280566</v>
      </c>
      <c r="O393" s="145" t="n">
        <v>520020</v>
      </c>
    </row>
    <row r="394" customFormat="false" ht="11.25" hidden="false" customHeight="false" outlineLevel="0" collapsed="false">
      <c r="A394" s="180"/>
      <c r="B394" s="178" t="s">
        <v>324</v>
      </c>
      <c r="C394" s="141" t="s">
        <v>323</v>
      </c>
      <c r="D394" s="181" t="n">
        <v>3</v>
      </c>
      <c r="E394" s="181" t="n">
        <v>7</v>
      </c>
      <c r="F394" s="181" t="n">
        <v>728</v>
      </c>
      <c r="G394" s="181" t="n">
        <v>3</v>
      </c>
      <c r="H394" s="181" t="n">
        <v>913</v>
      </c>
      <c r="I394" s="145" t="n">
        <v>1654</v>
      </c>
      <c r="J394" s="145" t="n">
        <v>1011</v>
      </c>
      <c r="K394" s="145" t="n">
        <v>2358</v>
      </c>
      <c r="L394" s="145" t="n">
        <v>245230</v>
      </c>
      <c r="M394" s="145" t="n">
        <v>1011</v>
      </c>
      <c r="N394" s="145" t="n">
        <v>307549</v>
      </c>
      <c r="O394" s="145" t="n">
        <v>557159</v>
      </c>
    </row>
    <row r="395" customFormat="false" ht="11.25" hidden="false" customHeight="false" outlineLevel="0" collapsed="false">
      <c r="A395" s="180"/>
      <c r="B395" s="178" t="s">
        <v>325</v>
      </c>
      <c r="C395" s="141" t="s">
        <v>322</v>
      </c>
      <c r="D395" s="144"/>
      <c r="E395" s="181" t="n">
        <v>1</v>
      </c>
      <c r="F395" s="181" t="n">
        <v>144</v>
      </c>
      <c r="G395" s="144"/>
      <c r="H395" s="181" t="n">
        <v>202</v>
      </c>
      <c r="I395" s="181" t="n">
        <v>347</v>
      </c>
      <c r="J395" s="144"/>
      <c r="K395" s="181" t="n">
        <v>117</v>
      </c>
      <c r="L395" s="145" t="n">
        <v>16873</v>
      </c>
      <c r="M395" s="144"/>
      <c r="N395" s="145" t="n">
        <v>23669</v>
      </c>
      <c r="O395" s="145" t="n">
        <v>40659</v>
      </c>
    </row>
    <row r="396" customFormat="false" ht="11.25" hidden="false" customHeight="false" outlineLevel="0" collapsed="false">
      <c r="A396" s="180"/>
      <c r="B396" s="178" t="s">
        <v>325</v>
      </c>
      <c r="C396" s="141" t="s">
        <v>323</v>
      </c>
      <c r="D396" s="144"/>
      <c r="E396" s="181" t="n">
        <v>5</v>
      </c>
      <c r="F396" s="181" t="n">
        <v>104</v>
      </c>
      <c r="G396" s="144"/>
      <c r="H396" s="181" t="n">
        <v>111</v>
      </c>
      <c r="I396" s="181" t="n">
        <v>220</v>
      </c>
      <c r="J396" s="144"/>
      <c r="K396" s="145" t="n">
        <v>1166</v>
      </c>
      <c r="L396" s="145" t="n">
        <v>24262</v>
      </c>
      <c r="M396" s="144"/>
      <c r="N396" s="145" t="n">
        <v>25895</v>
      </c>
      <c r="O396" s="145" t="n">
        <v>51323</v>
      </c>
    </row>
    <row r="397" customFormat="false" ht="11.25" hidden="false" customHeight="false" outlineLevel="0" collapsed="false">
      <c r="A397" s="180"/>
      <c r="B397" s="178" t="s">
        <v>326</v>
      </c>
      <c r="C397" s="141" t="s">
        <v>322</v>
      </c>
      <c r="D397" s="181" t="n">
        <v>55</v>
      </c>
      <c r="E397" s="181" t="n">
        <v>63</v>
      </c>
      <c r="F397" s="145" t="n">
        <v>2353</v>
      </c>
      <c r="G397" s="181" t="n">
        <v>9</v>
      </c>
      <c r="H397" s="145" t="n">
        <v>2892</v>
      </c>
      <c r="I397" s="145" t="n">
        <v>5372</v>
      </c>
      <c r="J397" s="145" t="n">
        <v>7135</v>
      </c>
      <c r="K397" s="145" t="n">
        <v>8173</v>
      </c>
      <c r="L397" s="145" t="n">
        <v>305243</v>
      </c>
      <c r="M397" s="145" t="n">
        <v>1168</v>
      </c>
      <c r="N397" s="145" t="n">
        <v>375165</v>
      </c>
      <c r="O397" s="145" t="n">
        <v>696884</v>
      </c>
    </row>
    <row r="398" customFormat="false" ht="11.25" hidden="false" customHeight="false" outlineLevel="0" collapsed="false">
      <c r="A398" s="180"/>
      <c r="B398" s="178" t="s">
        <v>327</v>
      </c>
      <c r="C398" s="141" t="s">
        <v>323</v>
      </c>
      <c r="D398" s="181" t="n">
        <v>25</v>
      </c>
      <c r="E398" s="181" t="n">
        <v>30</v>
      </c>
      <c r="F398" s="145" t="n">
        <v>2010</v>
      </c>
      <c r="G398" s="181" t="n">
        <v>7</v>
      </c>
      <c r="H398" s="145" t="n">
        <v>2395</v>
      </c>
      <c r="I398" s="145" t="n">
        <v>4467</v>
      </c>
      <c r="J398" s="145" t="n">
        <v>5832</v>
      </c>
      <c r="K398" s="145" t="n">
        <v>6999</v>
      </c>
      <c r="L398" s="145" t="n">
        <v>468913</v>
      </c>
      <c r="M398" s="145" t="n">
        <v>1633</v>
      </c>
      <c r="N398" s="145" t="n">
        <v>558730</v>
      </c>
      <c r="O398" s="145" t="n">
        <v>1042107</v>
      </c>
    </row>
    <row r="399" customFormat="false" ht="11.25" hidden="false" customHeight="false" outlineLevel="0" collapsed="false">
      <c r="A399" s="180"/>
      <c r="B399" s="178" t="s">
        <v>328</v>
      </c>
      <c r="C399" s="141" t="s">
        <v>322</v>
      </c>
      <c r="D399" s="144"/>
      <c r="E399" s="181" t="n">
        <v>7</v>
      </c>
      <c r="F399" s="181" t="n">
        <v>686</v>
      </c>
      <c r="G399" s="181" t="n">
        <v>1</v>
      </c>
      <c r="H399" s="181" t="n">
        <v>722</v>
      </c>
      <c r="I399" s="145" t="n">
        <v>1416</v>
      </c>
      <c r="J399" s="144"/>
      <c r="K399" s="145" t="n">
        <v>1333</v>
      </c>
      <c r="L399" s="145" t="n">
        <v>130620</v>
      </c>
      <c r="M399" s="181" t="n">
        <v>190</v>
      </c>
      <c r="N399" s="145" t="n">
        <v>137474</v>
      </c>
      <c r="O399" s="145" t="n">
        <v>269617</v>
      </c>
    </row>
    <row r="400" customFormat="false" ht="11.25" hidden="false" customHeight="false" outlineLevel="0" collapsed="false">
      <c r="A400" s="180"/>
      <c r="B400" s="178" t="s">
        <v>329</v>
      </c>
      <c r="C400" s="141" t="s">
        <v>323</v>
      </c>
      <c r="D400" s="181" t="n">
        <v>4</v>
      </c>
      <c r="E400" s="181" t="n">
        <v>6</v>
      </c>
      <c r="F400" s="145" t="n">
        <v>1591</v>
      </c>
      <c r="G400" s="181" t="n">
        <v>4</v>
      </c>
      <c r="H400" s="145" t="n">
        <v>1744</v>
      </c>
      <c r="I400" s="145" t="n">
        <v>3349</v>
      </c>
      <c r="J400" s="181" t="n">
        <v>971</v>
      </c>
      <c r="K400" s="145" t="n">
        <v>1456</v>
      </c>
      <c r="L400" s="145" t="n">
        <v>386144</v>
      </c>
      <c r="M400" s="181" t="n">
        <v>971</v>
      </c>
      <c r="N400" s="145" t="n">
        <v>423278</v>
      </c>
      <c r="O400" s="145" t="n">
        <v>812820</v>
      </c>
    </row>
    <row r="401" customFormat="false" ht="11.25" hidden="false" customHeight="false" outlineLevel="0" collapsed="false">
      <c r="A401" s="180"/>
      <c r="B401" s="178" t="s">
        <v>319</v>
      </c>
      <c r="C401" s="178"/>
      <c r="D401" s="181" t="n">
        <v>95</v>
      </c>
      <c r="E401" s="181" t="n">
        <v>123</v>
      </c>
      <c r="F401" s="145" t="n">
        <v>8742</v>
      </c>
      <c r="G401" s="181" t="n">
        <v>33</v>
      </c>
      <c r="H401" s="145" t="n">
        <v>10575</v>
      </c>
      <c r="I401" s="182" t="n">
        <v>19568</v>
      </c>
      <c r="J401" s="145" t="n">
        <v>19031</v>
      </c>
      <c r="K401" s="145" t="n">
        <v>23620</v>
      </c>
      <c r="L401" s="145" t="n">
        <v>2028610</v>
      </c>
      <c r="M401" s="145" t="n">
        <v>9414</v>
      </c>
      <c r="N401" s="145" t="n">
        <v>2539522</v>
      </c>
      <c r="O401" s="183" t="n">
        <v>4620197</v>
      </c>
    </row>
    <row r="402" customFormat="false" ht="11.25" hidden="false" customHeight="true" outlineLevel="0" collapsed="false">
      <c r="A402" s="180" t="s">
        <v>118</v>
      </c>
      <c r="B402" s="178" t="s">
        <v>321</v>
      </c>
      <c r="C402" s="141" t="s">
        <v>322</v>
      </c>
      <c r="D402" s="181" t="n">
        <v>715</v>
      </c>
      <c r="E402" s="181" t="n">
        <v>9</v>
      </c>
      <c r="F402" s="181" t="n">
        <v>598</v>
      </c>
      <c r="G402" s="181" t="n">
        <v>12</v>
      </c>
      <c r="H402" s="181" t="n">
        <v>5</v>
      </c>
      <c r="I402" s="145" t="n">
        <v>1339</v>
      </c>
      <c r="J402" s="145" t="n">
        <v>422607</v>
      </c>
      <c r="K402" s="145" t="n">
        <v>5320</v>
      </c>
      <c r="L402" s="145" t="n">
        <v>353453</v>
      </c>
      <c r="M402" s="145" t="n">
        <v>7093</v>
      </c>
      <c r="N402" s="145" t="n">
        <v>2955</v>
      </c>
      <c r="O402" s="145" t="n">
        <v>791428</v>
      </c>
    </row>
    <row r="403" customFormat="false" ht="11.25" hidden="false" customHeight="false" outlineLevel="0" collapsed="false">
      <c r="A403" s="180"/>
      <c r="B403" s="178" t="s">
        <v>321</v>
      </c>
      <c r="C403" s="141" t="s">
        <v>323</v>
      </c>
      <c r="D403" s="181" t="n">
        <v>677</v>
      </c>
      <c r="E403" s="181" t="n">
        <v>11</v>
      </c>
      <c r="F403" s="181" t="n">
        <v>499</v>
      </c>
      <c r="G403" s="181" t="n">
        <v>5</v>
      </c>
      <c r="H403" s="181" t="n">
        <v>1</v>
      </c>
      <c r="I403" s="145" t="n">
        <v>1193</v>
      </c>
      <c r="J403" s="145" t="n">
        <v>384577</v>
      </c>
      <c r="K403" s="145" t="n">
        <v>6249</v>
      </c>
      <c r="L403" s="145" t="n">
        <v>283462</v>
      </c>
      <c r="M403" s="145" t="n">
        <v>2840</v>
      </c>
      <c r="N403" s="181" t="n">
        <v>568</v>
      </c>
      <c r="O403" s="145" t="n">
        <v>677696</v>
      </c>
    </row>
    <row r="404" customFormat="false" ht="11.25" hidden="false" customHeight="false" outlineLevel="0" collapsed="false">
      <c r="A404" s="180"/>
      <c r="B404" s="178" t="s">
        <v>324</v>
      </c>
      <c r="C404" s="141" t="s">
        <v>322</v>
      </c>
      <c r="D404" s="145" t="n">
        <v>1946</v>
      </c>
      <c r="E404" s="181" t="n">
        <v>32</v>
      </c>
      <c r="F404" s="145" t="n">
        <v>1527</v>
      </c>
      <c r="G404" s="181" t="n">
        <v>18</v>
      </c>
      <c r="H404" s="181" t="n">
        <v>5</v>
      </c>
      <c r="I404" s="145" t="n">
        <v>3528</v>
      </c>
      <c r="J404" s="145" t="n">
        <v>610718</v>
      </c>
      <c r="K404" s="145" t="n">
        <v>10043</v>
      </c>
      <c r="L404" s="145" t="n">
        <v>479222</v>
      </c>
      <c r="M404" s="145" t="n">
        <v>5649</v>
      </c>
      <c r="N404" s="145" t="n">
        <v>1569</v>
      </c>
      <c r="O404" s="145" t="n">
        <v>1107201</v>
      </c>
    </row>
    <row r="405" customFormat="false" ht="11.25" hidden="false" customHeight="false" outlineLevel="0" collapsed="false">
      <c r="A405" s="180"/>
      <c r="B405" s="178" t="s">
        <v>324</v>
      </c>
      <c r="C405" s="141" t="s">
        <v>323</v>
      </c>
      <c r="D405" s="145" t="n">
        <v>1699</v>
      </c>
      <c r="E405" s="181" t="n">
        <v>29</v>
      </c>
      <c r="F405" s="145" t="n">
        <v>1455</v>
      </c>
      <c r="G405" s="181" t="n">
        <v>12</v>
      </c>
      <c r="H405" s="181" t="n">
        <v>2</v>
      </c>
      <c r="I405" s="145" t="n">
        <v>3197</v>
      </c>
      <c r="J405" s="145" t="n">
        <v>572317</v>
      </c>
      <c r="K405" s="145" t="n">
        <v>9769</v>
      </c>
      <c r="L405" s="145" t="n">
        <v>490124</v>
      </c>
      <c r="M405" s="145" t="n">
        <v>4042</v>
      </c>
      <c r="N405" s="181" t="n">
        <v>674</v>
      </c>
      <c r="O405" s="145" t="n">
        <v>1076926</v>
      </c>
    </row>
    <row r="406" customFormat="false" ht="11.25" hidden="false" customHeight="false" outlineLevel="0" collapsed="false">
      <c r="A406" s="180"/>
      <c r="B406" s="178" t="s">
        <v>325</v>
      </c>
      <c r="C406" s="141" t="s">
        <v>322</v>
      </c>
      <c r="D406" s="181" t="n">
        <v>366</v>
      </c>
      <c r="E406" s="181" t="n">
        <v>7</v>
      </c>
      <c r="F406" s="181" t="n">
        <v>299</v>
      </c>
      <c r="G406" s="181" t="n">
        <v>5</v>
      </c>
      <c r="H406" s="181" t="n">
        <v>1</v>
      </c>
      <c r="I406" s="181" t="n">
        <v>678</v>
      </c>
      <c r="J406" s="145" t="n">
        <v>42885</v>
      </c>
      <c r="K406" s="181" t="n">
        <v>820</v>
      </c>
      <c r="L406" s="145" t="n">
        <v>35034</v>
      </c>
      <c r="M406" s="181" t="n">
        <v>586</v>
      </c>
      <c r="N406" s="181" t="n">
        <v>117</v>
      </c>
      <c r="O406" s="145" t="n">
        <v>79442</v>
      </c>
    </row>
    <row r="407" customFormat="false" ht="11.25" hidden="false" customHeight="false" outlineLevel="0" collapsed="false">
      <c r="A407" s="180"/>
      <c r="B407" s="178" t="s">
        <v>325</v>
      </c>
      <c r="C407" s="141" t="s">
        <v>323</v>
      </c>
      <c r="D407" s="181" t="n">
        <v>301</v>
      </c>
      <c r="E407" s="181" t="n">
        <v>8</v>
      </c>
      <c r="F407" s="181" t="n">
        <v>252</v>
      </c>
      <c r="G407" s="181" t="n">
        <v>4</v>
      </c>
      <c r="H407" s="144"/>
      <c r="I407" s="181" t="n">
        <v>565</v>
      </c>
      <c r="J407" s="145" t="n">
        <v>70220</v>
      </c>
      <c r="K407" s="145" t="n">
        <v>1866</v>
      </c>
      <c r="L407" s="145" t="n">
        <v>58789</v>
      </c>
      <c r="M407" s="181" t="n">
        <v>933</v>
      </c>
      <c r="N407" s="144"/>
      <c r="O407" s="145" t="n">
        <v>131808</v>
      </c>
    </row>
    <row r="408" customFormat="false" ht="11.25" hidden="false" customHeight="false" outlineLevel="0" collapsed="false">
      <c r="A408" s="180"/>
      <c r="B408" s="178" t="s">
        <v>326</v>
      </c>
      <c r="C408" s="141" t="s">
        <v>322</v>
      </c>
      <c r="D408" s="145" t="n">
        <v>4655</v>
      </c>
      <c r="E408" s="181" t="n">
        <v>246</v>
      </c>
      <c r="F408" s="145" t="n">
        <v>4807</v>
      </c>
      <c r="G408" s="181" t="n">
        <v>144</v>
      </c>
      <c r="H408" s="181" t="n">
        <v>29</v>
      </c>
      <c r="I408" s="145" t="n">
        <v>9881</v>
      </c>
      <c r="J408" s="145" t="n">
        <v>603870</v>
      </c>
      <c r="K408" s="145" t="n">
        <v>31912</v>
      </c>
      <c r="L408" s="145" t="n">
        <v>623588</v>
      </c>
      <c r="M408" s="145" t="n">
        <v>18680</v>
      </c>
      <c r="N408" s="145" t="n">
        <v>3762</v>
      </c>
      <c r="O408" s="145" t="n">
        <v>1281812</v>
      </c>
    </row>
    <row r="409" customFormat="false" ht="11.25" hidden="false" customHeight="false" outlineLevel="0" collapsed="false">
      <c r="A409" s="180"/>
      <c r="B409" s="178" t="s">
        <v>327</v>
      </c>
      <c r="C409" s="141" t="s">
        <v>323</v>
      </c>
      <c r="D409" s="145" t="n">
        <v>4302</v>
      </c>
      <c r="E409" s="181" t="n">
        <v>113</v>
      </c>
      <c r="F409" s="145" t="n">
        <v>4679</v>
      </c>
      <c r="G409" s="181" t="n">
        <v>73</v>
      </c>
      <c r="H409" s="181" t="n">
        <v>24</v>
      </c>
      <c r="I409" s="145" t="n">
        <v>9191</v>
      </c>
      <c r="J409" s="145" t="n">
        <v>1003614</v>
      </c>
      <c r="K409" s="145" t="n">
        <v>26362</v>
      </c>
      <c r="L409" s="145" t="n">
        <v>1091564</v>
      </c>
      <c r="M409" s="145" t="n">
        <v>17030</v>
      </c>
      <c r="N409" s="145" t="n">
        <v>5599</v>
      </c>
      <c r="O409" s="145" t="n">
        <v>2144169</v>
      </c>
    </row>
    <row r="410" customFormat="false" ht="11.25" hidden="false" customHeight="false" outlineLevel="0" collapsed="false">
      <c r="A410" s="180"/>
      <c r="B410" s="178" t="s">
        <v>328</v>
      </c>
      <c r="C410" s="141" t="s">
        <v>322</v>
      </c>
      <c r="D410" s="145" t="n">
        <v>1665</v>
      </c>
      <c r="E410" s="181" t="n">
        <v>29</v>
      </c>
      <c r="F410" s="145" t="n">
        <v>1339</v>
      </c>
      <c r="G410" s="181" t="n">
        <v>4</v>
      </c>
      <c r="H410" s="144"/>
      <c r="I410" s="145" t="n">
        <v>3037</v>
      </c>
      <c r="J410" s="145" t="n">
        <v>317028</v>
      </c>
      <c r="K410" s="145" t="n">
        <v>5522</v>
      </c>
      <c r="L410" s="145" t="n">
        <v>254956</v>
      </c>
      <c r="M410" s="181" t="n">
        <v>762</v>
      </c>
      <c r="N410" s="144"/>
      <c r="O410" s="145" t="n">
        <v>578268</v>
      </c>
    </row>
    <row r="411" customFormat="false" ht="11.25" hidden="false" customHeight="false" outlineLevel="0" collapsed="false">
      <c r="A411" s="180"/>
      <c r="B411" s="178" t="s">
        <v>329</v>
      </c>
      <c r="C411" s="141" t="s">
        <v>323</v>
      </c>
      <c r="D411" s="145" t="n">
        <v>3907</v>
      </c>
      <c r="E411" s="181" t="n">
        <v>76</v>
      </c>
      <c r="F411" s="145" t="n">
        <v>3254</v>
      </c>
      <c r="G411" s="181" t="n">
        <v>10</v>
      </c>
      <c r="H411" s="181" t="n">
        <v>1</v>
      </c>
      <c r="I411" s="145" t="n">
        <v>7248</v>
      </c>
      <c r="J411" s="145" t="n">
        <v>948248</v>
      </c>
      <c r="K411" s="145" t="n">
        <v>18446</v>
      </c>
      <c r="L411" s="145" t="n">
        <v>789762</v>
      </c>
      <c r="M411" s="145" t="n">
        <v>2427</v>
      </c>
      <c r="N411" s="181" t="n">
        <v>243</v>
      </c>
      <c r="O411" s="145" t="n">
        <v>1759126</v>
      </c>
    </row>
    <row r="412" customFormat="false" ht="11.25" hidden="false" customHeight="false" outlineLevel="0" collapsed="false">
      <c r="A412" s="180"/>
      <c r="B412" s="178" t="s">
        <v>319</v>
      </c>
      <c r="C412" s="178"/>
      <c r="D412" s="145" t="n">
        <v>20233</v>
      </c>
      <c r="E412" s="181" t="n">
        <v>560</v>
      </c>
      <c r="F412" s="145" t="n">
        <v>18709</v>
      </c>
      <c r="G412" s="181" t="n">
        <v>287</v>
      </c>
      <c r="H412" s="181" t="n">
        <v>68</v>
      </c>
      <c r="I412" s="182" t="n">
        <v>39857</v>
      </c>
      <c r="J412" s="145" t="n">
        <v>4976084</v>
      </c>
      <c r="K412" s="145" t="n">
        <v>116309</v>
      </c>
      <c r="L412" s="145" t="n">
        <v>4459954</v>
      </c>
      <c r="M412" s="145" t="n">
        <v>60042</v>
      </c>
      <c r="N412" s="145" t="n">
        <v>15487</v>
      </c>
      <c r="O412" s="183" t="n">
        <v>9627876</v>
      </c>
    </row>
    <row r="413" customFormat="false" ht="11.25" hidden="false" customHeight="true" outlineLevel="0" collapsed="false">
      <c r="A413" s="180" t="s">
        <v>119</v>
      </c>
      <c r="B413" s="178" t="s">
        <v>321</v>
      </c>
      <c r="C413" s="141" t="s">
        <v>322</v>
      </c>
      <c r="D413" s="181" t="n">
        <v>11</v>
      </c>
      <c r="E413" s="181" t="n">
        <v>1</v>
      </c>
      <c r="F413" s="181" t="n">
        <v>154</v>
      </c>
      <c r="G413" s="144"/>
      <c r="H413" s="181" t="n">
        <v>278</v>
      </c>
      <c r="I413" s="181" t="n">
        <v>444</v>
      </c>
      <c r="J413" s="145" t="n">
        <v>6723</v>
      </c>
      <c r="K413" s="181" t="n">
        <v>611</v>
      </c>
      <c r="L413" s="145" t="n">
        <v>94118</v>
      </c>
      <c r="M413" s="144"/>
      <c r="N413" s="145" t="n">
        <v>169901</v>
      </c>
      <c r="O413" s="145" t="n">
        <v>271353</v>
      </c>
    </row>
    <row r="414" customFormat="false" ht="11.25" hidden="false" customHeight="false" outlineLevel="0" collapsed="false">
      <c r="A414" s="180"/>
      <c r="B414" s="178" t="s">
        <v>321</v>
      </c>
      <c r="C414" s="141" t="s">
        <v>323</v>
      </c>
      <c r="D414" s="181" t="n">
        <v>6</v>
      </c>
      <c r="E414" s="181" t="n">
        <v>2</v>
      </c>
      <c r="F414" s="181" t="n">
        <v>155</v>
      </c>
      <c r="G414" s="181" t="n">
        <v>3</v>
      </c>
      <c r="H414" s="181" t="n">
        <v>242</v>
      </c>
      <c r="I414" s="181" t="n">
        <v>408</v>
      </c>
      <c r="J414" s="145" t="n">
        <v>3524</v>
      </c>
      <c r="K414" s="145" t="n">
        <v>1175</v>
      </c>
      <c r="L414" s="145" t="n">
        <v>91043</v>
      </c>
      <c r="M414" s="145" t="n">
        <v>1762</v>
      </c>
      <c r="N414" s="145" t="n">
        <v>142145</v>
      </c>
      <c r="O414" s="145" t="n">
        <v>239649</v>
      </c>
    </row>
    <row r="415" customFormat="false" ht="11.25" hidden="false" customHeight="false" outlineLevel="0" collapsed="false">
      <c r="A415" s="180"/>
      <c r="B415" s="178" t="s">
        <v>324</v>
      </c>
      <c r="C415" s="141" t="s">
        <v>322</v>
      </c>
      <c r="D415" s="181" t="n">
        <v>8</v>
      </c>
      <c r="E415" s="181" t="n">
        <v>9</v>
      </c>
      <c r="F415" s="181" t="n">
        <v>324</v>
      </c>
      <c r="G415" s="181" t="n">
        <v>2</v>
      </c>
      <c r="H415" s="181" t="n">
        <v>824</v>
      </c>
      <c r="I415" s="145" t="n">
        <v>1167</v>
      </c>
      <c r="J415" s="145" t="n">
        <v>2596</v>
      </c>
      <c r="K415" s="145" t="n">
        <v>2921</v>
      </c>
      <c r="L415" s="145" t="n">
        <v>105139</v>
      </c>
      <c r="M415" s="181" t="n">
        <v>649</v>
      </c>
      <c r="N415" s="145" t="n">
        <v>267390</v>
      </c>
      <c r="O415" s="145" t="n">
        <v>378695</v>
      </c>
    </row>
    <row r="416" customFormat="false" ht="11.25" hidden="false" customHeight="false" outlineLevel="0" collapsed="false">
      <c r="A416" s="180"/>
      <c r="B416" s="178" t="s">
        <v>324</v>
      </c>
      <c r="C416" s="141" t="s">
        <v>323</v>
      </c>
      <c r="D416" s="181" t="n">
        <v>23</v>
      </c>
      <c r="E416" s="181" t="n">
        <v>11</v>
      </c>
      <c r="F416" s="181" t="n">
        <v>302</v>
      </c>
      <c r="G416" s="181" t="n">
        <v>2</v>
      </c>
      <c r="H416" s="181" t="n">
        <v>780</v>
      </c>
      <c r="I416" s="145" t="n">
        <v>1118</v>
      </c>
      <c r="J416" s="145" t="n">
        <v>8011</v>
      </c>
      <c r="K416" s="145" t="n">
        <v>3831</v>
      </c>
      <c r="L416" s="145" t="n">
        <v>105189</v>
      </c>
      <c r="M416" s="181" t="n">
        <v>697</v>
      </c>
      <c r="N416" s="145" t="n">
        <v>271680</v>
      </c>
      <c r="O416" s="145" t="n">
        <v>389408</v>
      </c>
    </row>
    <row r="417" customFormat="false" ht="11.25" hidden="false" customHeight="false" outlineLevel="0" collapsed="false">
      <c r="A417" s="180"/>
      <c r="B417" s="178" t="s">
        <v>325</v>
      </c>
      <c r="C417" s="141" t="s">
        <v>322</v>
      </c>
      <c r="D417" s="181" t="n">
        <v>4</v>
      </c>
      <c r="E417" s="181" t="n">
        <v>3</v>
      </c>
      <c r="F417" s="181" t="n">
        <v>72</v>
      </c>
      <c r="G417" s="181" t="n">
        <v>1</v>
      </c>
      <c r="H417" s="181" t="n">
        <v>179</v>
      </c>
      <c r="I417" s="181" t="n">
        <v>259</v>
      </c>
      <c r="J417" s="181" t="n">
        <v>485</v>
      </c>
      <c r="K417" s="181" t="n">
        <v>363</v>
      </c>
      <c r="L417" s="145" t="n">
        <v>8723</v>
      </c>
      <c r="M417" s="181" t="n">
        <v>121</v>
      </c>
      <c r="N417" s="145" t="n">
        <v>21687</v>
      </c>
      <c r="O417" s="145" t="n">
        <v>31379</v>
      </c>
    </row>
    <row r="418" customFormat="false" ht="11.25" hidden="false" customHeight="false" outlineLevel="0" collapsed="false">
      <c r="A418" s="180"/>
      <c r="B418" s="178" t="s">
        <v>325</v>
      </c>
      <c r="C418" s="141" t="s">
        <v>323</v>
      </c>
      <c r="D418" s="181" t="n">
        <v>2</v>
      </c>
      <c r="E418" s="181" t="n">
        <v>3</v>
      </c>
      <c r="F418" s="181" t="n">
        <v>45</v>
      </c>
      <c r="G418" s="181" t="n">
        <v>1</v>
      </c>
      <c r="H418" s="181" t="n">
        <v>135</v>
      </c>
      <c r="I418" s="181" t="n">
        <v>186</v>
      </c>
      <c r="J418" s="181" t="n">
        <v>482</v>
      </c>
      <c r="K418" s="181" t="n">
        <v>724</v>
      </c>
      <c r="L418" s="145" t="n">
        <v>10855</v>
      </c>
      <c r="M418" s="181" t="n">
        <v>241</v>
      </c>
      <c r="N418" s="145" t="n">
        <v>32565</v>
      </c>
      <c r="O418" s="145" t="n">
        <v>44867</v>
      </c>
    </row>
    <row r="419" customFormat="false" ht="11.25" hidden="false" customHeight="false" outlineLevel="0" collapsed="false">
      <c r="A419" s="180"/>
      <c r="B419" s="178" t="s">
        <v>326</v>
      </c>
      <c r="C419" s="141" t="s">
        <v>322</v>
      </c>
      <c r="D419" s="181" t="n">
        <v>141</v>
      </c>
      <c r="E419" s="181" t="n">
        <v>216</v>
      </c>
      <c r="F419" s="145" t="n">
        <v>1344</v>
      </c>
      <c r="G419" s="181" t="n">
        <v>24</v>
      </c>
      <c r="H419" s="145" t="n">
        <v>3069</v>
      </c>
      <c r="I419" s="145" t="n">
        <v>4794</v>
      </c>
      <c r="J419" s="145" t="n">
        <v>18913</v>
      </c>
      <c r="K419" s="145" t="n">
        <v>28973</v>
      </c>
      <c r="L419" s="145" t="n">
        <v>180278</v>
      </c>
      <c r="M419" s="145" t="n">
        <v>3219</v>
      </c>
      <c r="N419" s="145" t="n">
        <v>411662</v>
      </c>
      <c r="O419" s="145" t="n">
        <v>643045</v>
      </c>
    </row>
    <row r="420" customFormat="false" ht="11.25" hidden="false" customHeight="false" outlineLevel="0" collapsed="false">
      <c r="A420" s="180"/>
      <c r="B420" s="178" t="s">
        <v>327</v>
      </c>
      <c r="C420" s="141" t="s">
        <v>323</v>
      </c>
      <c r="D420" s="181" t="n">
        <v>70</v>
      </c>
      <c r="E420" s="181" t="n">
        <v>65</v>
      </c>
      <c r="F420" s="145" t="n">
        <v>1057</v>
      </c>
      <c r="G420" s="181" t="n">
        <v>14</v>
      </c>
      <c r="H420" s="145" t="n">
        <v>2692</v>
      </c>
      <c r="I420" s="145" t="n">
        <v>3898</v>
      </c>
      <c r="J420" s="145" t="n">
        <v>16886</v>
      </c>
      <c r="K420" s="145" t="n">
        <v>15679</v>
      </c>
      <c r="L420" s="145" t="n">
        <v>254972</v>
      </c>
      <c r="M420" s="145" t="n">
        <v>3377</v>
      </c>
      <c r="N420" s="145" t="n">
        <v>649369</v>
      </c>
      <c r="O420" s="145" t="n">
        <v>940283</v>
      </c>
    </row>
    <row r="421" customFormat="false" ht="11.25" hidden="false" customHeight="false" outlineLevel="0" collapsed="false">
      <c r="A421" s="180"/>
      <c r="B421" s="178" t="s">
        <v>328</v>
      </c>
      <c r="C421" s="141" t="s">
        <v>322</v>
      </c>
      <c r="D421" s="181" t="n">
        <v>6</v>
      </c>
      <c r="E421" s="181" t="n">
        <v>9</v>
      </c>
      <c r="F421" s="181" t="n">
        <v>423</v>
      </c>
      <c r="G421" s="144"/>
      <c r="H421" s="181" t="n">
        <v>873</v>
      </c>
      <c r="I421" s="145" t="n">
        <v>1311</v>
      </c>
      <c r="J421" s="145" t="n">
        <v>1181</v>
      </c>
      <c r="K421" s="145" t="n">
        <v>1772</v>
      </c>
      <c r="L421" s="145" t="n">
        <v>83281</v>
      </c>
      <c r="M421" s="144"/>
      <c r="N421" s="145" t="n">
        <v>171877</v>
      </c>
      <c r="O421" s="145" t="n">
        <v>258111</v>
      </c>
    </row>
    <row r="422" customFormat="false" ht="11.25" hidden="false" customHeight="false" outlineLevel="0" collapsed="false">
      <c r="A422" s="180"/>
      <c r="B422" s="178" t="s">
        <v>329</v>
      </c>
      <c r="C422" s="141" t="s">
        <v>323</v>
      </c>
      <c r="D422" s="181" t="n">
        <v>14</v>
      </c>
      <c r="E422" s="181" t="n">
        <v>24</v>
      </c>
      <c r="F422" s="145" t="n">
        <v>1052</v>
      </c>
      <c r="G422" s="181" t="n">
        <v>2</v>
      </c>
      <c r="H422" s="145" t="n">
        <v>2127</v>
      </c>
      <c r="I422" s="145" t="n">
        <v>3219</v>
      </c>
      <c r="J422" s="145" t="n">
        <v>3513</v>
      </c>
      <c r="K422" s="145" t="n">
        <v>6023</v>
      </c>
      <c r="L422" s="145" t="n">
        <v>264007</v>
      </c>
      <c r="M422" s="181" t="n">
        <v>502</v>
      </c>
      <c r="N422" s="145" t="n">
        <v>533785</v>
      </c>
      <c r="O422" s="145" t="n">
        <v>807830</v>
      </c>
    </row>
    <row r="423" customFormat="false" ht="11.25" hidden="false" customHeight="false" outlineLevel="0" collapsed="false">
      <c r="A423" s="180"/>
      <c r="B423" s="178" t="s">
        <v>319</v>
      </c>
      <c r="C423" s="178"/>
      <c r="D423" s="181" t="n">
        <v>285</v>
      </c>
      <c r="E423" s="181" t="n">
        <v>343</v>
      </c>
      <c r="F423" s="145" t="n">
        <v>4928</v>
      </c>
      <c r="G423" s="181" t="n">
        <v>49</v>
      </c>
      <c r="H423" s="145" t="n">
        <v>11199</v>
      </c>
      <c r="I423" s="182" t="n">
        <v>16804</v>
      </c>
      <c r="J423" s="145" t="n">
        <v>62314</v>
      </c>
      <c r="K423" s="145" t="n">
        <v>62072</v>
      </c>
      <c r="L423" s="145" t="n">
        <v>1197605</v>
      </c>
      <c r="M423" s="145" t="n">
        <v>10568</v>
      </c>
      <c r="N423" s="145" t="n">
        <v>2672061</v>
      </c>
      <c r="O423" s="183" t="n">
        <v>4004620</v>
      </c>
    </row>
    <row r="424" customFormat="false" ht="11.25" hidden="false" customHeight="true" outlineLevel="0" collapsed="false">
      <c r="A424" s="180" t="s">
        <v>120</v>
      </c>
      <c r="B424" s="178" t="s">
        <v>321</v>
      </c>
      <c r="C424" s="141" t="s">
        <v>322</v>
      </c>
      <c r="D424" s="181" t="n">
        <v>5</v>
      </c>
      <c r="E424" s="144"/>
      <c r="F424" s="181" t="n">
        <v>2</v>
      </c>
      <c r="G424" s="181" t="n">
        <v>168</v>
      </c>
      <c r="H424" s="181" t="n">
        <v>6</v>
      </c>
      <c r="I424" s="181" t="n">
        <v>181</v>
      </c>
      <c r="J424" s="145" t="n">
        <v>3251</v>
      </c>
      <c r="K424" s="144"/>
      <c r="L424" s="145" t="n">
        <v>1300</v>
      </c>
      <c r="M424" s="145" t="n">
        <v>109228</v>
      </c>
      <c r="N424" s="145" t="n">
        <v>3901</v>
      </c>
      <c r="O424" s="145" t="n">
        <v>117680</v>
      </c>
    </row>
    <row r="425" customFormat="false" ht="11.25" hidden="false" customHeight="false" outlineLevel="0" collapsed="false">
      <c r="A425" s="180"/>
      <c r="B425" s="178" t="s">
        <v>321</v>
      </c>
      <c r="C425" s="141" t="s">
        <v>323</v>
      </c>
      <c r="D425" s="144"/>
      <c r="E425" s="144"/>
      <c r="F425" s="181" t="n">
        <v>2</v>
      </c>
      <c r="G425" s="181" t="n">
        <v>188</v>
      </c>
      <c r="H425" s="181" t="n">
        <v>6</v>
      </c>
      <c r="I425" s="181" t="n">
        <v>196</v>
      </c>
      <c r="J425" s="144"/>
      <c r="K425" s="144"/>
      <c r="L425" s="145" t="n">
        <v>1250</v>
      </c>
      <c r="M425" s="145" t="n">
        <v>117475</v>
      </c>
      <c r="N425" s="145" t="n">
        <v>3749</v>
      </c>
      <c r="O425" s="145" t="n">
        <v>122474</v>
      </c>
    </row>
    <row r="426" customFormat="false" ht="11.25" hidden="false" customHeight="false" outlineLevel="0" collapsed="false">
      <c r="A426" s="180"/>
      <c r="B426" s="178" t="s">
        <v>324</v>
      </c>
      <c r="C426" s="141" t="s">
        <v>322</v>
      </c>
      <c r="D426" s="181" t="n">
        <v>6</v>
      </c>
      <c r="E426" s="181" t="n">
        <v>2</v>
      </c>
      <c r="F426" s="181" t="n">
        <v>5</v>
      </c>
      <c r="G426" s="181" t="n">
        <v>798</v>
      </c>
      <c r="H426" s="181" t="n">
        <v>11</v>
      </c>
      <c r="I426" s="181" t="n">
        <v>822</v>
      </c>
      <c r="J426" s="145" t="n">
        <v>2071</v>
      </c>
      <c r="K426" s="181" t="n">
        <v>690</v>
      </c>
      <c r="L426" s="145" t="n">
        <v>1726</v>
      </c>
      <c r="M426" s="145" t="n">
        <v>275482</v>
      </c>
      <c r="N426" s="145" t="n">
        <v>3797</v>
      </c>
      <c r="O426" s="145" t="n">
        <v>283766</v>
      </c>
    </row>
    <row r="427" customFormat="false" ht="11.25" hidden="false" customHeight="false" outlineLevel="0" collapsed="false">
      <c r="A427" s="180"/>
      <c r="B427" s="178" t="s">
        <v>324</v>
      </c>
      <c r="C427" s="141" t="s">
        <v>323</v>
      </c>
      <c r="D427" s="181" t="n">
        <v>1</v>
      </c>
      <c r="E427" s="181" t="n">
        <v>4</v>
      </c>
      <c r="F427" s="181" t="n">
        <v>3</v>
      </c>
      <c r="G427" s="181" t="n">
        <v>821</v>
      </c>
      <c r="H427" s="181" t="n">
        <v>5</v>
      </c>
      <c r="I427" s="181" t="n">
        <v>834</v>
      </c>
      <c r="J427" s="181" t="n">
        <v>371</v>
      </c>
      <c r="K427" s="145" t="n">
        <v>1482</v>
      </c>
      <c r="L427" s="145" t="n">
        <v>1112</v>
      </c>
      <c r="M427" s="145" t="n">
        <v>304214</v>
      </c>
      <c r="N427" s="145" t="n">
        <v>1853</v>
      </c>
      <c r="O427" s="145" t="n">
        <v>309032</v>
      </c>
    </row>
    <row r="428" customFormat="false" ht="11.25" hidden="false" customHeight="false" outlineLevel="0" collapsed="false">
      <c r="A428" s="180"/>
      <c r="B428" s="178" t="s">
        <v>325</v>
      </c>
      <c r="C428" s="141" t="s">
        <v>322</v>
      </c>
      <c r="D428" s="181" t="n">
        <v>3</v>
      </c>
      <c r="E428" s="181" t="n">
        <v>2</v>
      </c>
      <c r="F428" s="181" t="n">
        <v>2</v>
      </c>
      <c r="G428" s="181" t="n">
        <v>166</v>
      </c>
      <c r="H428" s="181" t="n">
        <v>2</v>
      </c>
      <c r="I428" s="181" t="n">
        <v>175</v>
      </c>
      <c r="J428" s="181" t="n">
        <v>387</v>
      </c>
      <c r="K428" s="181" t="n">
        <v>258</v>
      </c>
      <c r="L428" s="181" t="n">
        <v>258</v>
      </c>
      <c r="M428" s="145" t="n">
        <v>21396</v>
      </c>
      <c r="N428" s="181" t="n">
        <v>258</v>
      </c>
      <c r="O428" s="145" t="n">
        <v>22557</v>
      </c>
    </row>
    <row r="429" customFormat="false" ht="11.25" hidden="false" customHeight="false" outlineLevel="0" collapsed="false">
      <c r="A429" s="180"/>
      <c r="B429" s="178" t="s">
        <v>325</v>
      </c>
      <c r="C429" s="141" t="s">
        <v>323</v>
      </c>
      <c r="D429" s="144"/>
      <c r="E429" s="181" t="n">
        <v>1</v>
      </c>
      <c r="F429" s="181" t="n">
        <v>1</v>
      </c>
      <c r="G429" s="181" t="n">
        <v>149</v>
      </c>
      <c r="H429" s="181" t="n">
        <v>2</v>
      </c>
      <c r="I429" s="181" t="n">
        <v>153</v>
      </c>
      <c r="J429" s="144"/>
      <c r="K429" s="181" t="n">
        <v>257</v>
      </c>
      <c r="L429" s="181" t="n">
        <v>257</v>
      </c>
      <c r="M429" s="145" t="n">
        <v>38236</v>
      </c>
      <c r="N429" s="181" t="n">
        <v>513</v>
      </c>
      <c r="O429" s="145" t="n">
        <v>39263</v>
      </c>
    </row>
    <row r="430" customFormat="false" ht="11.25" hidden="false" customHeight="false" outlineLevel="0" collapsed="false">
      <c r="A430" s="180"/>
      <c r="B430" s="178" t="s">
        <v>326</v>
      </c>
      <c r="C430" s="141" t="s">
        <v>322</v>
      </c>
      <c r="D430" s="181" t="n">
        <v>38</v>
      </c>
      <c r="E430" s="181" t="n">
        <v>62</v>
      </c>
      <c r="F430" s="181" t="n">
        <v>102</v>
      </c>
      <c r="G430" s="145" t="n">
        <v>2632</v>
      </c>
      <c r="H430" s="181" t="n">
        <v>23</v>
      </c>
      <c r="I430" s="145" t="n">
        <v>2857</v>
      </c>
      <c r="J430" s="145" t="n">
        <v>5423</v>
      </c>
      <c r="K430" s="145" t="n">
        <v>8847</v>
      </c>
      <c r="L430" s="145" t="n">
        <v>14555</v>
      </c>
      <c r="M430" s="145" t="n">
        <v>375580</v>
      </c>
      <c r="N430" s="145" t="n">
        <v>3282</v>
      </c>
      <c r="O430" s="145" t="n">
        <v>407687</v>
      </c>
    </row>
    <row r="431" customFormat="false" ht="11.25" hidden="false" customHeight="false" outlineLevel="0" collapsed="false">
      <c r="A431" s="180"/>
      <c r="B431" s="178" t="s">
        <v>327</v>
      </c>
      <c r="C431" s="141" t="s">
        <v>323</v>
      </c>
      <c r="D431" s="181" t="n">
        <v>22</v>
      </c>
      <c r="E431" s="181" t="n">
        <v>26</v>
      </c>
      <c r="F431" s="181" t="n">
        <v>51</v>
      </c>
      <c r="G431" s="145" t="n">
        <v>2480</v>
      </c>
      <c r="H431" s="181" t="n">
        <v>27</v>
      </c>
      <c r="I431" s="145" t="n">
        <v>2606</v>
      </c>
      <c r="J431" s="145" t="n">
        <v>5646</v>
      </c>
      <c r="K431" s="145" t="n">
        <v>6672</v>
      </c>
      <c r="L431" s="145" t="n">
        <v>13088</v>
      </c>
      <c r="M431" s="145" t="n">
        <v>636415</v>
      </c>
      <c r="N431" s="145" t="n">
        <v>6929</v>
      </c>
      <c r="O431" s="145" t="n">
        <v>668750</v>
      </c>
    </row>
    <row r="432" customFormat="false" ht="11.25" hidden="false" customHeight="false" outlineLevel="0" collapsed="false">
      <c r="A432" s="180"/>
      <c r="B432" s="178" t="s">
        <v>328</v>
      </c>
      <c r="C432" s="141" t="s">
        <v>322</v>
      </c>
      <c r="D432" s="181" t="n">
        <v>2</v>
      </c>
      <c r="E432" s="181" t="n">
        <v>4</v>
      </c>
      <c r="F432" s="181" t="n">
        <v>7</v>
      </c>
      <c r="G432" s="181" t="n">
        <v>917</v>
      </c>
      <c r="H432" s="181" t="n">
        <v>5</v>
      </c>
      <c r="I432" s="181" t="n">
        <v>935</v>
      </c>
      <c r="J432" s="181" t="n">
        <v>419</v>
      </c>
      <c r="K432" s="181" t="n">
        <v>838</v>
      </c>
      <c r="L432" s="145" t="n">
        <v>1466</v>
      </c>
      <c r="M432" s="145" t="n">
        <v>192064</v>
      </c>
      <c r="N432" s="145" t="n">
        <v>1047</v>
      </c>
      <c r="O432" s="145" t="n">
        <v>195834</v>
      </c>
    </row>
    <row r="433" customFormat="false" ht="11.25" hidden="false" customHeight="false" outlineLevel="0" collapsed="false">
      <c r="A433" s="180"/>
      <c r="B433" s="178" t="s">
        <v>329</v>
      </c>
      <c r="C433" s="141" t="s">
        <v>323</v>
      </c>
      <c r="D433" s="181" t="n">
        <v>1</v>
      </c>
      <c r="E433" s="181" t="n">
        <v>9</v>
      </c>
      <c r="F433" s="181" t="n">
        <v>14</v>
      </c>
      <c r="G433" s="145" t="n">
        <v>2192</v>
      </c>
      <c r="H433" s="181" t="n">
        <v>6</v>
      </c>
      <c r="I433" s="145" t="n">
        <v>2222</v>
      </c>
      <c r="J433" s="181" t="n">
        <v>267</v>
      </c>
      <c r="K433" s="145" t="n">
        <v>2403</v>
      </c>
      <c r="L433" s="145" t="n">
        <v>3738</v>
      </c>
      <c r="M433" s="145" t="n">
        <v>585210</v>
      </c>
      <c r="N433" s="145" t="n">
        <v>1602</v>
      </c>
      <c r="O433" s="145" t="n">
        <v>593220</v>
      </c>
    </row>
    <row r="434" customFormat="false" ht="11.25" hidden="false" customHeight="false" outlineLevel="0" collapsed="false">
      <c r="A434" s="180"/>
      <c r="B434" s="178" t="s">
        <v>319</v>
      </c>
      <c r="C434" s="178"/>
      <c r="D434" s="181" t="n">
        <v>78</v>
      </c>
      <c r="E434" s="181" t="n">
        <v>110</v>
      </c>
      <c r="F434" s="181" t="n">
        <v>189</v>
      </c>
      <c r="G434" s="145" t="n">
        <v>10511</v>
      </c>
      <c r="H434" s="181" t="n">
        <v>93</v>
      </c>
      <c r="I434" s="182" t="n">
        <v>10981</v>
      </c>
      <c r="J434" s="145" t="n">
        <v>17835</v>
      </c>
      <c r="K434" s="145" t="n">
        <v>21447</v>
      </c>
      <c r="L434" s="145" t="n">
        <v>38750</v>
      </c>
      <c r="M434" s="145" t="n">
        <v>2655300</v>
      </c>
      <c r="N434" s="145" t="n">
        <v>26931</v>
      </c>
      <c r="O434" s="183" t="n">
        <v>2760263</v>
      </c>
    </row>
    <row r="435" customFormat="false" ht="11.25" hidden="false" customHeight="true" outlineLevel="0" collapsed="false">
      <c r="A435" s="180" t="s">
        <v>121</v>
      </c>
      <c r="B435" s="178" t="s">
        <v>321</v>
      </c>
      <c r="C435" s="141" t="s">
        <v>322</v>
      </c>
      <c r="D435" s="181" t="n">
        <v>2</v>
      </c>
      <c r="E435" s="181" t="n">
        <v>548</v>
      </c>
      <c r="F435" s="181" t="n">
        <v>174</v>
      </c>
      <c r="G435" s="181" t="n">
        <v>1</v>
      </c>
      <c r="H435" s="181" t="n">
        <v>1</v>
      </c>
      <c r="I435" s="181" t="n">
        <v>726</v>
      </c>
      <c r="J435" s="145" t="n">
        <v>1182</v>
      </c>
      <c r="K435" s="145" t="n">
        <v>323900</v>
      </c>
      <c r="L435" s="145" t="n">
        <v>102844</v>
      </c>
      <c r="M435" s="181" t="n">
        <v>591</v>
      </c>
      <c r="N435" s="181" t="n">
        <v>591</v>
      </c>
      <c r="O435" s="145" t="n">
        <v>429108</v>
      </c>
    </row>
    <row r="436" customFormat="false" ht="11.25" hidden="false" customHeight="false" outlineLevel="0" collapsed="false">
      <c r="A436" s="180"/>
      <c r="B436" s="178" t="s">
        <v>321</v>
      </c>
      <c r="C436" s="141" t="s">
        <v>323</v>
      </c>
      <c r="D436" s="181" t="n">
        <v>10</v>
      </c>
      <c r="E436" s="181" t="n">
        <v>494</v>
      </c>
      <c r="F436" s="181" t="n">
        <v>164</v>
      </c>
      <c r="G436" s="181" t="n">
        <v>3</v>
      </c>
      <c r="H436" s="144"/>
      <c r="I436" s="181" t="n">
        <v>671</v>
      </c>
      <c r="J436" s="145" t="n">
        <v>5681</v>
      </c>
      <c r="K436" s="145" t="n">
        <v>280622</v>
      </c>
      <c r="L436" s="145" t="n">
        <v>93162</v>
      </c>
      <c r="M436" s="145" t="n">
        <v>1704</v>
      </c>
      <c r="N436" s="144"/>
      <c r="O436" s="145" t="n">
        <v>381169</v>
      </c>
    </row>
    <row r="437" customFormat="false" ht="11.25" hidden="false" customHeight="false" outlineLevel="0" collapsed="false">
      <c r="A437" s="180"/>
      <c r="B437" s="178" t="s">
        <v>324</v>
      </c>
      <c r="C437" s="141" t="s">
        <v>322</v>
      </c>
      <c r="D437" s="181" t="n">
        <v>24</v>
      </c>
      <c r="E437" s="145" t="n">
        <v>1762</v>
      </c>
      <c r="F437" s="181" t="n">
        <v>700</v>
      </c>
      <c r="G437" s="181" t="n">
        <v>8</v>
      </c>
      <c r="H437" s="181" t="n">
        <v>2</v>
      </c>
      <c r="I437" s="145" t="n">
        <v>2496</v>
      </c>
      <c r="J437" s="145" t="n">
        <v>7532</v>
      </c>
      <c r="K437" s="145" t="n">
        <v>552973</v>
      </c>
      <c r="L437" s="145" t="n">
        <v>219683</v>
      </c>
      <c r="M437" s="145" t="n">
        <v>2511</v>
      </c>
      <c r="N437" s="181" t="n">
        <v>628</v>
      </c>
      <c r="O437" s="145" t="n">
        <v>783327</v>
      </c>
    </row>
    <row r="438" customFormat="false" ht="11.25" hidden="false" customHeight="false" outlineLevel="0" collapsed="false">
      <c r="A438" s="180"/>
      <c r="B438" s="178" t="s">
        <v>324</v>
      </c>
      <c r="C438" s="141" t="s">
        <v>323</v>
      </c>
      <c r="D438" s="181" t="n">
        <v>30</v>
      </c>
      <c r="E438" s="145" t="n">
        <v>1622</v>
      </c>
      <c r="F438" s="181" t="n">
        <v>656</v>
      </c>
      <c r="G438" s="181" t="n">
        <v>4</v>
      </c>
      <c r="H438" s="181" t="n">
        <v>1</v>
      </c>
      <c r="I438" s="145" t="n">
        <v>2313</v>
      </c>
      <c r="J438" s="145" t="n">
        <v>10106</v>
      </c>
      <c r="K438" s="145" t="n">
        <v>546379</v>
      </c>
      <c r="L438" s="145" t="n">
        <v>220977</v>
      </c>
      <c r="M438" s="145" t="n">
        <v>1347</v>
      </c>
      <c r="N438" s="181" t="n">
        <v>337</v>
      </c>
      <c r="O438" s="145" t="n">
        <v>779146</v>
      </c>
    </row>
    <row r="439" customFormat="false" ht="11.25" hidden="false" customHeight="false" outlineLevel="0" collapsed="false">
      <c r="A439" s="180"/>
      <c r="B439" s="178" t="s">
        <v>325</v>
      </c>
      <c r="C439" s="141" t="s">
        <v>322</v>
      </c>
      <c r="D439" s="181" t="n">
        <v>12</v>
      </c>
      <c r="E439" s="181" t="n">
        <v>404</v>
      </c>
      <c r="F439" s="181" t="n">
        <v>103</v>
      </c>
      <c r="G439" s="181" t="n">
        <v>2</v>
      </c>
      <c r="H439" s="144"/>
      <c r="I439" s="181" t="n">
        <v>521</v>
      </c>
      <c r="J439" s="145" t="n">
        <v>1406</v>
      </c>
      <c r="K439" s="145" t="n">
        <v>47337</v>
      </c>
      <c r="L439" s="145" t="n">
        <v>12069</v>
      </c>
      <c r="M439" s="181" t="n">
        <v>234</v>
      </c>
      <c r="N439" s="144"/>
      <c r="O439" s="145" t="n">
        <v>61046</v>
      </c>
    </row>
    <row r="440" customFormat="false" ht="11.25" hidden="false" customHeight="false" outlineLevel="0" collapsed="false">
      <c r="A440" s="180"/>
      <c r="B440" s="178" t="s">
        <v>325</v>
      </c>
      <c r="C440" s="141" t="s">
        <v>323</v>
      </c>
      <c r="D440" s="181" t="n">
        <v>14</v>
      </c>
      <c r="E440" s="181" t="n">
        <v>329</v>
      </c>
      <c r="F440" s="181" t="n">
        <v>84</v>
      </c>
      <c r="G440" s="181" t="n">
        <v>2</v>
      </c>
      <c r="H440" s="181" t="n">
        <v>1</v>
      </c>
      <c r="I440" s="181" t="n">
        <v>430</v>
      </c>
      <c r="J440" s="145" t="n">
        <v>3266</v>
      </c>
      <c r="K440" s="145" t="n">
        <v>76752</v>
      </c>
      <c r="L440" s="145" t="n">
        <v>19596</v>
      </c>
      <c r="M440" s="181" t="n">
        <v>467</v>
      </c>
      <c r="N440" s="181" t="n">
        <v>233</v>
      </c>
      <c r="O440" s="145" t="n">
        <v>100314</v>
      </c>
    </row>
    <row r="441" customFormat="false" ht="11.25" hidden="false" customHeight="false" outlineLevel="0" collapsed="false">
      <c r="A441" s="180"/>
      <c r="B441" s="178" t="s">
        <v>326</v>
      </c>
      <c r="C441" s="141" t="s">
        <v>322</v>
      </c>
      <c r="D441" s="181" t="n">
        <v>265</v>
      </c>
      <c r="E441" s="145" t="n">
        <v>5286</v>
      </c>
      <c r="F441" s="145" t="n">
        <v>1340</v>
      </c>
      <c r="G441" s="181" t="n">
        <v>224</v>
      </c>
      <c r="H441" s="181" t="n">
        <v>13</v>
      </c>
      <c r="I441" s="145" t="n">
        <v>7128</v>
      </c>
      <c r="J441" s="145" t="n">
        <v>34377</v>
      </c>
      <c r="K441" s="145" t="n">
        <v>685726</v>
      </c>
      <c r="L441" s="145" t="n">
        <v>173832</v>
      </c>
      <c r="M441" s="145" t="n">
        <v>29058</v>
      </c>
      <c r="N441" s="145" t="n">
        <v>1686</v>
      </c>
      <c r="O441" s="145" t="n">
        <v>924679</v>
      </c>
    </row>
    <row r="442" customFormat="false" ht="11.25" hidden="false" customHeight="false" outlineLevel="0" collapsed="false">
      <c r="A442" s="180"/>
      <c r="B442" s="178" t="s">
        <v>327</v>
      </c>
      <c r="C442" s="141" t="s">
        <v>323</v>
      </c>
      <c r="D442" s="181" t="n">
        <v>135</v>
      </c>
      <c r="E442" s="145" t="n">
        <v>4886</v>
      </c>
      <c r="F442" s="145" t="n">
        <v>1688</v>
      </c>
      <c r="G442" s="181" t="n">
        <v>126</v>
      </c>
      <c r="H442" s="181" t="n">
        <v>17</v>
      </c>
      <c r="I442" s="145" t="n">
        <v>6852</v>
      </c>
      <c r="J442" s="145" t="n">
        <v>31494</v>
      </c>
      <c r="K442" s="145" t="n">
        <v>1139855</v>
      </c>
      <c r="L442" s="145" t="n">
        <v>393794</v>
      </c>
      <c r="M442" s="145" t="n">
        <v>29395</v>
      </c>
      <c r="N442" s="145" t="n">
        <v>3966</v>
      </c>
      <c r="O442" s="145" t="n">
        <v>1598504</v>
      </c>
    </row>
    <row r="443" customFormat="false" ht="11.25" hidden="false" customHeight="false" outlineLevel="0" collapsed="false">
      <c r="A443" s="180"/>
      <c r="B443" s="178" t="s">
        <v>328</v>
      </c>
      <c r="C443" s="141" t="s">
        <v>322</v>
      </c>
      <c r="D443" s="181" t="n">
        <v>17</v>
      </c>
      <c r="E443" s="145" t="n">
        <v>1573</v>
      </c>
      <c r="F443" s="181" t="n">
        <v>345</v>
      </c>
      <c r="G443" s="181" t="n">
        <v>8</v>
      </c>
      <c r="H443" s="181" t="n">
        <v>3</v>
      </c>
      <c r="I443" s="145" t="n">
        <v>1946</v>
      </c>
      <c r="J443" s="145" t="n">
        <v>3237</v>
      </c>
      <c r="K443" s="145" t="n">
        <v>299511</v>
      </c>
      <c r="L443" s="145" t="n">
        <v>65691</v>
      </c>
      <c r="M443" s="145" t="n">
        <v>1523</v>
      </c>
      <c r="N443" s="181" t="n">
        <v>571</v>
      </c>
      <c r="O443" s="145" t="n">
        <v>370533</v>
      </c>
    </row>
    <row r="444" customFormat="false" ht="11.25" hidden="false" customHeight="false" outlineLevel="0" collapsed="false">
      <c r="A444" s="180"/>
      <c r="B444" s="178" t="s">
        <v>329</v>
      </c>
      <c r="C444" s="141" t="s">
        <v>323</v>
      </c>
      <c r="D444" s="181" t="n">
        <v>20</v>
      </c>
      <c r="E444" s="145" t="n">
        <v>3594</v>
      </c>
      <c r="F444" s="181" t="n">
        <v>995</v>
      </c>
      <c r="G444" s="181" t="n">
        <v>18</v>
      </c>
      <c r="H444" s="181" t="n">
        <v>6</v>
      </c>
      <c r="I444" s="145" t="n">
        <v>4633</v>
      </c>
      <c r="J444" s="145" t="n">
        <v>4854</v>
      </c>
      <c r="K444" s="145" t="n">
        <v>872282</v>
      </c>
      <c r="L444" s="145" t="n">
        <v>241491</v>
      </c>
      <c r="M444" s="145" t="n">
        <v>4369</v>
      </c>
      <c r="N444" s="145" t="n">
        <v>1456</v>
      </c>
      <c r="O444" s="145" t="n">
        <v>1124452</v>
      </c>
    </row>
    <row r="445" customFormat="false" ht="11.25" hidden="false" customHeight="false" outlineLevel="0" collapsed="false">
      <c r="A445" s="180"/>
      <c r="B445" s="178" t="s">
        <v>319</v>
      </c>
      <c r="C445" s="178"/>
      <c r="D445" s="181" t="n">
        <v>529</v>
      </c>
      <c r="E445" s="145" t="n">
        <v>20498</v>
      </c>
      <c r="F445" s="145" t="n">
        <v>6249</v>
      </c>
      <c r="G445" s="181" t="n">
        <v>396</v>
      </c>
      <c r="H445" s="181" t="n">
        <v>44</v>
      </c>
      <c r="I445" s="182" t="n">
        <v>27716</v>
      </c>
      <c r="J445" s="145" t="n">
        <v>103135</v>
      </c>
      <c r="K445" s="145" t="n">
        <v>4825337</v>
      </c>
      <c r="L445" s="145" t="n">
        <v>1543139</v>
      </c>
      <c r="M445" s="145" t="n">
        <v>71199</v>
      </c>
      <c r="N445" s="145" t="n">
        <v>9468</v>
      </c>
      <c r="O445" s="183" t="n">
        <v>6552278</v>
      </c>
    </row>
    <row r="446" customFormat="false" ht="11.25" hidden="false" customHeight="true" outlineLevel="0" collapsed="false">
      <c r="A446" s="180" t="s">
        <v>122</v>
      </c>
      <c r="B446" s="178" t="s">
        <v>321</v>
      </c>
      <c r="C446" s="141" t="s">
        <v>322</v>
      </c>
      <c r="D446" s="181" t="n">
        <v>23</v>
      </c>
      <c r="E446" s="181" t="n">
        <v>8</v>
      </c>
      <c r="F446" s="181" t="n">
        <v>481</v>
      </c>
      <c r="G446" s="181" t="n">
        <v>7</v>
      </c>
      <c r="H446" s="181" t="n">
        <v>374</v>
      </c>
      <c r="I446" s="181" t="n">
        <v>893</v>
      </c>
      <c r="J446" s="145" t="n">
        <v>13594</v>
      </c>
      <c r="K446" s="145" t="n">
        <v>4728</v>
      </c>
      <c r="L446" s="145" t="n">
        <v>284299</v>
      </c>
      <c r="M446" s="145" t="n">
        <v>4137</v>
      </c>
      <c r="N446" s="145" t="n">
        <v>221056</v>
      </c>
      <c r="O446" s="145" t="n">
        <v>527814</v>
      </c>
    </row>
    <row r="447" customFormat="false" ht="11.25" hidden="false" customHeight="false" outlineLevel="0" collapsed="false">
      <c r="A447" s="180"/>
      <c r="B447" s="178" t="s">
        <v>321</v>
      </c>
      <c r="C447" s="141" t="s">
        <v>323</v>
      </c>
      <c r="D447" s="181" t="n">
        <v>18</v>
      </c>
      <c r="E447" s="181" t="n">
        <v>4</v>
      </c>
      <c r="F447" s="181" t="n">
        <v>495</v>
      </c>
      <c r="G447" s="181" t="n">
        <v>7</v>
      </c>
      <c r="H447" s="181" t="n">
        <v>347</v>
      </c>
      <c r="I447" s="181" t="n">
        <v>871</v>
      </c>
      <c r="J447" s="145" t="n">
        <v>10225</v>
      </c>
      <c r="K447" s="145" t="n">
        <v>2272</v>
      </c>
      <c r="L447" s="145" t="n">
        <v>281190</v>
      </c>
      <c r="M447" s="145" t="n">
        <v>3976</v>
      </c>
      <c r="N447" s="145" t="n">
        <v>197117</v>
      </c>
      <c r="O447" s="145" t="n">
        <v>494780</v>
      </c>
    </row>
    <row r="448" customFormat="false" ht="11.25" hidden="false" customHeight="false" outlineLevel="0" collapsed="false">
      <c r="A448" s="180"/>
      <c r="B448" s="178" t="s">
        <v>324</v>
      </c>
      <c r="C448" s="141" t="s">
        <v>322</v>
      </c>
      <c r="D448" s="181" t="n">
        <v>23</v>
      </c>
      <c r="E448" s="181" t="n">
        <v>11</v>
      </c>
      <c r="F448" s="145" t="n">
        <v>1491</v>
      </c>
      <c r="G448" s="181" t="n">
        <v>32</v>
      </c>
      <c r="H448" s="145" t="n">
        <v>1012</v>
      </c>
      <c r="I448" s="145" t="n">
        <v>2569</v>
      </c>
      <c r="J448" s="145" t="n">
        <v>7218</v>
      </c>
      <c r="K448" s="145" t="n">
        <v>3452</v>
      </c>
      <c r="L448" s="145" t="n">
        <v>467924</v>
      </c>
      <c r="M448" s="145" t="n">
        <v>10043</v>
      </c>
      <c r="N448" s="145" t="n">
        <v>317598</v>
      </c>
      <c r="O448" s="145" t="n">
        <v>806235</v>
      </c>
    </row>
    <row r="449" customFormat="false" ht="11.25" hidden="false" customHeight="false" outlineLevel="0" collapsed="false">
      <c r="A449" s="180"/>
      <c r="B449" s="178" t="s">
        <v>324</v>
      </c>
      <c r="C449" s="141" t="s">
        <v>323</v>
      </c>
      <c r="D449" s="181" t="n">
        <v>19</v>
      </c>
      <c r="E449" s="181" t="n">
        <v>12</v>
      </c>
      <c r="F449" s="145" t="n">
        <v>1394</v>
      </c>
      <c r="G449" s="181" t="n">
        <v>26</v>
      </c>
      <c r="H449" s="181" t="n">
        <v>984</v>
      </c>
      <c r="I449" s="145" t="n">
        <v>2435</v>
      </c>
      <c r="J449" s="145" t="n">
        <v>6400</v>
      </c>
      <c r="K449" s="145" t="n">
        <v>4042</v>
      </c>
      <c r="L449" s="145" t="n">
        <v>469576</v>
      </c>
      <c r="M449" s="145" t="n">
        <v>8758</v>
      </c>
      <c r="N449" s="145" t="n">
        <v>331465</v>
      </c>
      <c r="O449" s="145" t="n">
        <v>820241</v>
      </c>
    </row>
    <row r="450" customFormat="false" ht="11.25" hidden="false" customHeight="false" outlineLevel="0" collapsed="false">
      <c r="A450" s="180"/>
      <c r="B450" s="178" t="s">
        <v>325</v>
      </c>
      <c r="C450" s="141" t="s">
        <v>322</v>
      </c>
      <c r="D450" s="181" t="n">
        <v>5</v>
      </c>
      <c r="E450" s="181" t="n">
        <v>2</v>
      </c>
      <c r="F450" s="181" t="n">
        <v>196</v>
      </c>
      <c r="G450" s="181" t="n">
        <v>3</v>
      </c>
      <c r="H450" s="181" t="n">
        <v>166</v>
      </c>
      <c r="I450" s="181" t="n">
        <v>372</v>
      </c>
      <c r="J450" s="181" t="n">
        <v>586</v>
      </c>
      <c r="K450" s="181" t="n">
        <v>234</v>
      </c>
      <c r="L450" s="145" t="n">
        <v>22966</v>
      </c>
      <c r="M450" s="181" t="n">
        <v>352</v>
      </c>
      <c r="N450" s="145" t="n">
        <v>19450</v>
      </c>
      <c r="O450" s="145" t="n">
        <v>43588</v>
      </c>
    </row>
    <row r="451" customFormat="false" ht="11.25" hidden="false" customHeight="false" outlineLevel="0" collapsed="false">
      <c r="A451" s="180"/>
      <c r="B451" s="178" t="s">
        <v>325</v>
      </c>
      <c r="C451" s="141" t="s">
        <v>323</v>
      </c>
      <c r="D451" s="181" t="n">
        <v>7</v>
      </c>
      <c r="E451" s="181" t="n">
        <v>4</v>
      </c>
      <c r="F451" s="181" t="n">
        <v>145</v>
      </c>
      <c r="G451" s="181" t="n">
        <v>4</v>
      </c>
      <c r="H451" s="181" t="n">
        <v>110</v>
      </c>
      <c r="I451" s="181" t="n">
        <v>270</v>
      </c>
      <c r="J451" s="145" t="n">
        <v>1633</v>
      </c>
      <c r="K451" s="181" t="n">
        <v>933</v>
      </c>
      <c r="L451" s="145" t="n">
        <v>33827</v>
      </c>
      <c r="M451" s="181" t="n">
        <v>933</v>
      </c>
      <c r="N451" s="145" t="n">
        <v>25662</v>
      </c>
      <c r="O451" s="145" t="n">
        <v>62988</v>
      </c>
    </row>
    <row r="452" customFormat="false" ht="11.25" hidden="false" customHeight="false" outlineLevel="0" collapsed="false">
      <c r="A452" s="180"/>
      <c r="B452" s="178" t="s">
        <v>326</v>
      </c>
      <c r="C452" s="141" t="s">
        <v>322</v>
      </c>
      <c r="D452" s="181" t="n">
        <v>131</v>
      </c>
      <c r="E452" s="181" t="n">
        <v>115</v>
      </c>
      <c r="F452" s="145" t="n">
        <v>4205</v>
      </c>
      <c r="G452" s="181" t="n">
        <v>91</v>
      </c>
      <c r="H452" s="145" t="n">
        <v>3388</v>
      </c>
      <c r="I452" s="145" t="n">
        <v>7930</v>
      </c>
      <c r="J452" s="145" t="n">
        <v>16994</v>
      </c>
      <c r="K452" s="145" t="n">
        <v>14918</v>
      </c>
      <c r="L452" s="145" t="n">
        <v>545494</v>
      </c>
      <c r="M452" s="145" t="n">
        <v>11805</v>
      </c>
      <c r="N452" s="145" t="n">
        <v>439508</v>
      </c>
      <c r="O452" s="145" t="n">
        <v>1028719</v>
      </c>
    </row>
    <row r="453" customFormat="false" ht="11.25" hidden="false" customHeight="false" outlineLevel="0" collapsed="false">
      <c r="A453" s="180"/>
      <c r="B453" s="178" t="s">
        <v>327</v>
      </c>
      <c r="C453" s="141" t="s">
        <v>323</v>
      </c>
      <c r="D453" s="181" t="n">
        <v>98</v>
      </c>
      <c r="E453" s="181" t="n">
        <v>60</v>
      </c>
      <c r="F453" s="145" t="n">
        <v>3858</v>
      </c>
      <c r="G453" s="181" t="n">
        <v>80</v>
      </c>
      <c r="H453" s="145" t="n">
        <v>2947</v>
      </c>
      <c r="I453" s="145" t="n">
        <v>7043</v>
      </c>
      <c r="J453" s="145" t="n">
        <v>22862</v>
      </c>
      <c r="K453" s="145" t="n">
        <v>13997</v>
      </c>
      <c r="L453" s="145" t="n">
        <v>900033</v>
      </c>
      <c r="M453" s="145" t="n">
        <v>18663</v>
      </c>
      <c r="N453" s="145" t="n">
        <v>687506</v>
      </c>
      <c r="O453" s="145" t="n">
        <v>1643061</v>
      </c>
    </row>
    <row r="454" customFormat="false" ht="11.25" hidden="false" customHeight="false" outlineLevel="0" collapsed="false">
      <c r="A454" s="180"/>
      <c r="B454" s="178" t="s">
        <v>328</v>
      </c>
      <c r="C454" s="141" t="s">
        <v>322</v>
      </c>
      <c r="D454" s="181" t="n">
        <v>16</v>
      </c>
      <c r="E454" s="181" t="n">
        <v>9</v>
      </c>
      <c r="F454" s="145" t="n">
        <v>1244</v>
      </c>
      <c r="G454" s="181" t="n">
        <v>44</v>
      </c>
      <c r="H454" s="181" t="n">
        <v>993</v>
      </c>
      <c r="I454" s="145" t="n">
        <v>2306</v>
      </c>
      <c r="J454" s="145" t="n">
        <v>3047</v>
      </c>
      <c r="K454" s="145" t="n">
        <v>1714</v>
      </c>
      <c r="L454" s="145" t="n">
        <v>236867</v>
      </c>
      <c r="M454" s="145" t="n">
        <v>8378</v>
      </c>
      <c r="N454" s="145" t="n">
        <v>189075</v>
      </c>
      <c r="O454" s="145" t="n">
        <v>439081</v>
      </c>
    </row>
    <row r="455" customFormat="false" ht="11.25" hidden="false" customHeight="false" outlineLevel="0" collapsed="false">
      <c r="A455" s="180"/>
      <c r="B455" s="178" t="s">
        <v>329</v>
      </c>
      <c r="C455" s="141" t="s">
        <v>323</v>
      </c>
      <c r="D455" s="181" t="n">
        <v>38</v>
      </c>
      <c r="E455" s="181" t="n">
        <v>11</v>
      </c>
      <c r="F455" s="145" t="n">
        <v>3120</v>
      </c>
      <c r="G455" s="181" t="n">
        <v>112</v>
      </c>
      <c r="H455" s="145" t="n">
        <v>2348</v>
      </c>
      <c r="I455" s="145" t="n">
        <v>5629</v>
      </c>
      <c r="J455" s="145" t="n">
        <v>9223</v>
      </c>
      <c r="K455" s="145" t="n">
        <v>2670</v>
      </c>
      <c r="L455" s="145" t="n">
        <v>757240</v>
      </c>
      <c r="M455" s="145" t="n">
        <v>27183</v>
      </c>
      <c r="N455" s="145" t="n">
        <v>569871</v>
      </c>
      <c r="O455" s="145" t="n">
        <v>1366187</v>
      </c>
    </row>
    <row r="456" customFormat="false" ht="11.25" hidden="false" customHeight="false" outlineLevel="0" collapsed="false">
      <c r="A456" s="180"/>
      <c r="B456" s="178" t="s">
        <v>319</v>
      </c>
      <c r="C456" s="178"/>
      <c r="D456" s="181" t="n">
        <v>378</v>
      </c>
      <c r="E456" s="181" t="n">
        <v>236</v>
      </c>
      <c r="F456" s="145" t="n">
        <v>16629</v>
      </c>
      <c r="G456" s="181" t="n">
        <v>406</v>
      </c>
      <c r="H456" s="145" t="n">
        <v>12669</v>
      </c>
      <c r="I456" s="182" t="n">
        <v>30318</v>
      </c>
      <c r="J456" s="145" t="n">
        <v>91782</v>
      </c>
      <c r="K456" s="145" t="n">
        <v>48960</v>
      </c>
      <c r="L456" s="145" t="n">
        <v>3999416</v>
      </c>
      <c r="M456" s="145" t="n">
        <v>94228</v>
      </c>
      <c r="N456" s="145" t="n">
        <v>2998308</v>
      </c>
      <c r="O456" s="183" t="n">
        <v>7232694</v>
      </c>
    </row>
    <row r="457" customFormat="false" ht="11.25" hidden="false" customHeight="true" outlineLevel="0" collapsed="false">
      <c r="A457" s="180" t="s">
        <v>123</v>
      </c>
      <c r="B457" s="178" t="s">
        <v>321</v>
      </c>
      <c r="C457" s="141" t="s">
        <v>322</v>
      </c>
      <c r="D457" s="181" t="n">
        <v>575</v>
      </c>
      <c r="E457" s="181" t="n">
        <v>2</v>
      </c>
      <c r="F457" s="181" t="n">
        <v>43</v>
      </c>
      <c r="G457" s="181" t="n">
        <v>9</v>
      </c>
      <c r="H457" s="144"/>
      <c r="I457" s="181" t="n">
        <v>629</v>
      </c>
      <c r="J457" s="145" t="n">
        <v>339859</v>
      </c>
      <c r="K457" s="145" t="n">
        <v>1182</v>
      </c>
      <c r="L457" s="145" t="n">
        <v>25416</v>
      </c>
      <c r="M457" s="145" t="n">
        <v>5320</v>
      </c>
      <c r="N457" s="144"/>
      <c r="O457" s="145" t="n">
        <v>371777</v>
      </c>
    </row>
    <row r="458" customFormat="false" ht="11.25" hidden="false" customHeight="false" outlineLevel="0" collapsed="false">
      <c r="A458" s="180"/>
      <c r="B458" s="178" t="s">
        <v>321</v>
      </c>
      <c r="C458" s="141" t="s">
        <v>323</v>
      </c>
      <c r="D458" s="181" t="n">
        <v>575</v>
      </c>
      <c r="E458" s="181" t="n">
        <v>3</v>
      </c>
      <c r="F458" s="181" t="n">
        <v>32</v>
      </c>
      <c r="G458" s="181" t="n">
        <v>10</v>
      </c>
      <c r="H458" s="181" t="n">
        <v>1</v>
      </c>
      <c r="I458" s="181" t="n">
        <v>621</v>
      </c>
      <c r="J458" s="145" t="n">
        <v>326635</v>
      </c>
      <c r="K458" s="145" t="n">
        <v>1704</v>
      </c>
      <c r="L458" s="145" t="n">
        <v>18178</v>
      </c>
      <c r="M458" s="145" t="n">
        <v>5681</v>
      </c>
      <c r="N458" s="181" t="n">
        <v>568</v>
      </c>
      <c r="O458" s="145" t="n">
        <v>352766</v>
      </c>
    </row>
    <row r="459" customFormat="false" ht="11.25" hidden="false" customHeight="false" outlineLevel="0" collapsed="false">
      <c r="A459" s="180"/>
      <c r="B459" s="178" t="s">
        <v>324</v>
      </c>
      <c r="C459" s="141" t="s">
        <v>322</v>
      </c>
      <c r="D459" s="145" t="n">
        <v>1304</v>
      </c>
      <c r="E459" s="181" t="n">
        <v>8</v>
      </c>
      <c r="F459" s="181" t="n">
        <v>176</v>
      </c>
      <c r="G459" s="181" t="n">
        <v>21</v>
      </c>
      <c r="H459" s="181" t="n">
        <v>5</v>
      </c>
      <c r="I459" s="145" t="n">
        <v>1514</v>
      </c>
      <c r="J459" s="145" t="n">
        <v>409238</v>
      </c>
      <c r="K459" s="145" t="n">
        <v>2511</v>
      </c>
      <c r="L459" s="145" t="n">
        <v>55235</v>
      </c>
      <c r="M459" s="145" t="n">
        <v>6590</v>
      </c>
      <c r="N459" s="145" t="n">
        <v>1569</v>
      </c>
      <c r="O459" s="145" t="n">
        <v>475143</v>
      </c>
    </row>
    <row r="460" customFormat="false" ht="11.25" hidden="false" customHeight="false" outlineLevel="0" collapsed="false">
      <c r="A460" s="180"/>
      <c r="B460" s="178" t="s">
        <v>324</v>
      </c>
      <c r="C460" s="141" t="s">
        <v>323</v>
      </c>
      <c r="D460" s="145" t="n">
        <v>1167</v>
      </c>
      <c r="E460" s="181" t="n">
        <v>8</v>
      </c>
      <c r="F460" s="181" t="n">
        <v>150</v>
      </c>
      <c r="G460" s="181" t="n">
        <v>20</v>
      </c>
      <c r="H460" s="181" t="n">
        <v>6</v>
      </c>
      <c r="I460" s="145" t="n">
        <v>1351</v>
      </c>
      <c r="J460" s="145" t="n">
        <v>393110</v>
      </c>
      <c r="K460" s="145" t="n">
        <v>2695</v>
      </c>
      <c r="L460" s="145" t="n">
        <v>50528</v>
      </c>
      <c r="M460" s="145" t="n">
        <v>6737</v>
      </c>
      <c r="N460" s="145" t="n">
        <v>2021</v>
      </c>
      <c r="O460" s="145" t="n">
        <v>455091</v>
      </c>
    </row>
    <row r="461" customFormat="false" ht="11.25" hidden="false" customHeight="false" outlineLevel="0" collapsed="false">
      <c r="A461" s="180"/>
      <c r="B461" s="178" t="s">
        <v>325</v>
      </c>
      <c r="C461" s="141" t="s">
        <v>322</v>
      </c>
      <c r="D461" s="181" t="n">
        <v>224</v>
      </c>
      <c r="E461" s="181" t="n">
        <v>1</v>
      </c>
      <c r="F461" s="181" t="n">
        <v>25</v>
      </c>
      <c r="G461" s="181" t="n">
        <v>4</v>
      </c>
      <c r="H461" s="181" t="n">
        <v>2</v>
      </c>
      <c r="I461" s="181" t="n">
        <v>256</v>
      </c>
      <c r="J461" s="145" t="n">
        <v>26246</v>
      </c>
      <c r="K461" s="181" t="n">
        <v>117</v>
      </c>
      <c r="L461" s="145" t="n">
        <v>2929</v>
      </c>
      <c r="M461" s="181" t="n">
        <v>469</v>
      </c>
      <c r="N461" s="181" t="n">
        <v>234</v>
      </c>
      <c r="O461" s="145" t="n">
        <v>29995</v>
      </c>
    </row>
    <row r="462" customFormat="false" ht="11.25" hidden="false" customHeight="false" outlineLevel="0" collapsed="false">
      <c r="A462" s="180"/>
      <c r="B462" s="178" t="s">
        <v>325</v>
      </c>
      <c r="C462" s="141" t="s">
        <v>323</v>
      </c>
      <c r="D462" s="181" t="n">
        <v>143</v>
      </c>
      <c r="E462" s="144"/>
      <c r="F462" s="181" t="n">
        <v>13</v>
      </c>
      <c r="G462" s="181" t="n">
        <v>3</v>
      </c>
      <c r="H462" s="181" t="n">
        <v>2</v>
      </c>
      <c r="I462" s="181" t="n">
        <v>161</v>
      </c>
      <c r="J462" s="145" t="n">
        <v>33360</v>
      </c>
      <c r="K462" s="144"/>
      <c r="L462" s="145" t="n">
        <v>3033</v>
      </c>
      <c r="M462" s="181" t="n">
        <v>700</v>
      </c>
      <c r="N462" s="181" t="n">
        <v>467</v>
      </c>
      <c r="O462" s="145" t="n">
        <v>37560</v>
      </c>
    </row>
    <row r="463" customFormat="false" ht="11.25" hidden="false" customHeight="false" outlineLevel="0" collapsed="false">
      <c r="A463" s="180"/>
      <c r="B463" s="178" t="s">
        <v>326</v>
      </c>
      <c r="C463" s="141" t="s">
        <v>322</v>
      </c>
      <c r="D463" s="145" t="n">
        <v>4601</v>
      </c>
      <c r="E463" s="181" t="n">
        <v>143</v>
      </c>
      <c r="F463" s="181" t="n">
        <v>772</v>
      </c>
      <c r="G463" s="181" t="n">
        <v>85</v>
      </c>
      <c r="H463" s="181" t="n">
        <v>67</v>
      </c>
      <c r="I463" s="145" t="n">
        <v>5668</v>
      </c>
      <c r="J463" s="145" t="n">
        <v>596865</v>
      </c>
      <c r="K463" s="145" t="n">
        <v>18551</v>
      </c>
      <c r="L463" s="145" t="n">
        <v>100148</v>
      </c>
      <c r="M463" s="145" t="n">
        <v>11027</v>
      </c>
      <c r="N463" s="145" t="n">
        <v>8692</v>
      </c>
      <c r="O463" s="145" t="n">
        <v>735283</v>
      </c>
    </row>
    <row r="464" customFormat="false" ht="11.25" hidden="false" customHeight="false" outlineLevel="0" collapsed="false">
      <c r="A464" s="180"/>
      <c r="B464" s="178" t="s">
        <v>327</v>
      </c>
      <c r="C464" s="141" t="s">
        <v>323</v>
      </c>
      <c r="D464" s="145" t="n">
        <v>4042</v>
      </c>
      <c r="E464" s="181" t="n">
        <v>57</v>
      </c>
      <c r="F464" s="181" t="n">
        <v>668</v>
      </c>
      <c r="G464" s="181" t="n">
        <v>70</v>
      </c>
      <c r="H464" s="181" t="n">
        <v>33</v>
      </c>
      <c r="I464" s="145" t="n">
        <v>4870</v>
      </c>
      <c r="J464" s="145" t="n">
        <v>942958</v>
      </c>
      <c r="K464" s="145" t="n">
        <v>13298</v>
      </c>
      <c r="L464" s="145" t="n">
        <v>155838</v>
      </c>
      <c r="M464" s="145" t="n">
        <v>16330</v>
      </c>
      <c r="N464" s="145" t="n">
        <v>7699</v>
      </c>
      <c r="O464" s="145" t="n">
        <v>1136123</v>
      </c>
    </row>
    <row r="465" customFormat="false" ht="11.25" hidden="false" customHeight="false" outlineLevel="0" collapsed="false">
      <c r="A465" s="180"/>
      <c r="B465" s="178" t="s">
        <v>328</v>
      </c>
      <c r="C465" s="141" t="s">
        <v>322</v>
      </c>
      <c r="D465" s="145" t="n">
        <v>1370</v>
      </c>
      <c r="E465" s="181" t="n">
        <v>16</v>
      </c>
      <c r="F465" s="181" t="n">
        <v>238</v>
      </c>
      <c r="G465" s="181" t="n">
        <v>19</v>
      </c>
      <c r="H465" s="181" t="n">
        <v>12</v>
      </c>
      <c r="I465" s="145" t="n">
        <v>1655</v>
      </c>
      <c r="J465" s="145" t="n">
        <v>260858</v>
      </c>
      <c r="K465" s="145" t="n">
        <v>3047</v>
      </c>
      <c r="L465" s="145" t="n">
        <v>45317</v>
      </c>
      <c r="M465" s="145" t="n">
        <v>3618</v>
      </c>
      <c r="N465" s="145" t="n">
        <v>2285</v>
      </c>
      <c r="O465" s="145" t="n">
        <v>315125</v>
      </c>
    </row>
    <row r="466" customFormat="false" ht="11.25" hidden="false" customHeight="false" outlineLevel="0" collapsed="false">
      <c r="A466" s="180"/>
      <c r="B466" s="178" t="s">
        <v>329</v>
      </c>
      <c r="C466" s="141" t="s">
        <v>323</v>
      </c>
      <c r="D466" s="145" t="n">
        <v>2856</v>
      </c>
      <c r="E466" s="181" t="n">
        <v>23</v>
      </c>
      <c r="F466" s="181" t="n">
        <v>472</v>
      </c>
      <c r="G466" s="181" t="n">
        <v>38</v>
      </c>
      <c r="H466" s="181" t="n">
        <v>5</v>
      </c>
      <c r="I466" s="145" t="n">
        <v>3394</v>
      </c>
      <c r="J466" s="145" t="n">
        <v>693165</v>
      </c>
      <c r="K466" s="145" t="n">
        <v>5582</v>
      </c>
      <c r="L466" s="145" t="n">
        <v>114557</v>
      </c>
      <c r="M466" s="145" t="n">
        <v>9223</v>
      </c>
      <c r="N466" s="145" t="n">
        <v>1214</v>
      </c>
      <c r="O466" s="145" t="n">
        <v>823741</v>
      </c>
    </row>
    <row r="467" customFormat="false" ht="11.25" hidden="false" customHeight="false" outlineLevel="0" collapsed="false">
      <c r="A467" s="180"/>
      <c r="B467" s="178" t="s">
        <v>319</v>
      </c>
      <c r="C467" s="178"/>
      <c r="D467" s="145" t="n">
        <v>16857</v>
      </c>
      <c r="E467" s="181" t="n">
        <v>261</v>
      </c>
      <c r="F467" s="145" t="n">
        <v>2589</v>
      </c>
      <c r="G467" s="181" t="n">
        <v>279</v>
      </c>
      <c r="H467" s="181" t="n">
        <v>133</v>
      </c>
      <c r="I467" s="182" t="n">
        <v>20119</v>
      </c>
      <c r="J467" s="145" t="n">
        <v>4022294</v>
      </c>
      <c r="K467" s="145" t="n">
        <v>48687</v>
      </c>
      <c r="L467" s="145" t="n">
        <v>571179</v>
      </c>
      <c r="M467" s="145" t="n">
        <v>65695</v>
      </c>
      <c r="N467" s="145" t="n">
        <v>24749</v>
      </c>
      <c r="O467" s="183" t="n">
        <v>4732604</v>
      </c>
    </row>
    <row r="468" customFormat="false" ht="11.25" hidden="false" customHeight="true" outlineLevel="0" collapsed="false">
      <c r="A468" s="180" t="s">
        <v>124</v>
      </c>
      <c r="B468" s="178" t="s">
        <v>321</v>
      </c>
      <c r="C468" s="141" t="s">
        <v>322</v>
      </c>
      <c r="D468" s="181" t="n">
        <v>619</v>
      </c>
      <c r="E468" s="181" t="n">
        <v>65</v>
      </c>
      <c r="F468" s="181" t="n">
        <v>367</v>
      </c>
      <c r="G468" s="145" t="n">
        <v>1264</v>
      </c>
      <c r="H468" s="181" t="n">
        <v>27</v>
      </c>
      <c r="I468" s="145" t="n">
        <v>2342</v>
      </c>
      <c r="J468" s="145" t="n">
        <v>365866</v>
      </c>
      <c r="K468" s="145" t="n">
        <v>38419</v>
      </c>
      <c r="L468" s="145" t="n">
        <v>216919</v>
      </c>
      <c r="M468" s="145" t="n">
        <v>747099</v>
      </c>
      <c r="N468" s="145" t="n">
        <v>15959</v>
      </c>
      <c r="O468" s="145" t="n">
        <v>1384262</v>
      </c>
    </row>
    <row r="469" customFormat="false" ht="11.25" hidden="false" customHeight="false" outlineLevel="0" collapsed="false">
      <c r="A469" s="180"/>
      <c r="B469" s="178" t="s">
        <v>321</v>
      </c>
      <c r="C469" s="141" t="s">
        <v>323</v>
      </c>
      <c r="D469" s="181" t="n">
        <v>599</v>
      </c>
      <c r="E469" s="181" t="n">
        <v>81</v>
      </c>
      <c r="F469" s="181" t="n">
        <v>378</v>
      </c>
      <c r="G469" s="145" t="n">
        <v>1190</v>
      </c>
      <c r="H469" s="181" t="n">
        <v>41</v>
      </c>
      <c r="I469" s="145" t="n">
        <v>2289</v>
      </c>
      <c r="J469" s="145" t="n">
        <v>340268</v>
      </c>
      <c r="K469" s="145" t="n">
        <v>46013</v>
      </c>
      <c r="L469" s="145" t="n">
        <v>214727</v>
      </c>
      <c r="M469" s="145" t="n">
        <v>675992</v>
      </c>
      <c r="N469" s="145" t="n">
        <v>23290</v>
      </c>
      <c r="O469" s="145" t="n">
        <v>1300290</v>
      </c>
    </row>
    <row r="470" customFormat="false" ht="11.25" hidden="false" customHeight="false" outlineLevel="0" collapsed="false">
      <c r="A470" s="180"/>
      <c r="B470" s="178" t="s">
        <v>324</v>
      </c>
      <c r="C470" s="141" t="s">
        <v>322</v>
      </c>
      <c r="D470" s="145" t="n">
        <v>1202</v>
      </c>
      <c r="E470" s="181" t="n">
        <v>119</v>
      </c>
      <c r="F470" s="145" t="n">
        <v>1427</v>
      </c>
      <c r="G470" s="145" t="n">
        <v>2549</v>
      </c>
      <c r="H470" s="181" t="n">
        <v>94</v>
      </c>
      <c r="I470" s="145" t="n">
        <v>5391</v>
      </c>
      <c r="J470" s="145" t="n">
        <v>377227</v>
      </c>
      <c r="K470" s="145" t="n">
        <v>37346</v>
      </c>
      <c r="L470" s="145" t="n">
        <v>447839</v>
      </c>
      <c r="M470" s="145" t="n">
        <v>799959</v>
      </c>
      <c r="N470" s="145" t="n">
        <v>29500</v>
      </c>
      <c r="O470" s="145" t="n">
        <v>1691871</v>
      </c>
    </row>
    <row r="471" customFormat="false" ht="11.25" hidden="false" customHeight="false" outlineLevel="0" collapsed="false">
      <c r="A471" s="180"/>
      <c r="B471" s="178" t="s">
        <v>324</v>
      </c>
      <c r="C471" s="141" t="s">
        <v>323</v>
      </c>
      <c r="D471" s="145" t="n">
        <v>1142</v>
      </c>
      <c r="E471" s="181" t="n">
        <v>103</v>
      </c>
      <c r="F471" s="145" t="n">
        <v>1339</v>
      </c>
      <c r="G471" s="145" t="n">
        <v>2339</v>
      </c>
      <c r="H471" s="181" t="n">
        <v>95</v>
      </c>
      <c r="I471" s="145" t="n">
        <v>5018</v>
      </c>
      <c r="J471" s="145" t="n">
        <v>384688</v>
      </c>
      <c r="K471" s="145" t="n">
        <v>34696</v>
      </c>
      <c r="L471" s="145" t="n">
        <v>451049</v>
      </c>
      <c r="M471" s="145" t="n">
        <v>787904</v>
      </c>
      <c r="N471" s="145" t="n">
        <v>32001</v>
      </c>
      <c r="O471" s="145" t="n">
        <v>1690338</v>
      </c>
    </row>
    <row r="472" customFormat="false" ht="11.25" hidden="false" customHeight="false" outlineLevel="0" collapsed="false">
      <c r="A472" s="180"/>
      <c r="B472" s="178" t="s">
        <v>325</v>
      </c>
      <c r="C472" s="141" t="s">
        <v>322</v>
      </c>
      <c r="D472" s="181" t="n">
        <v>214</v>
      </c>
      <c r="E472" s="181" t="n">
        <v>32</v>
      </c>
      <c r="F472" s="181" t="n">
        <v>295</v>
      </c>
      <c r="G472" s="181" t="n">
        <v>495</v>
      </c>
      <c r="H472" s="181" t="n">
        <v>20</v>
      </c>
      <c r="I472" s="145" t="n">
        <v>1056</v>
      </c>
      <c r="J472" s="145" t="n">
        <v>25075</v>
      </c>
      <c r="K472" s="145" t="n">
        <v>3749</v>
      </c>
      <c r="L472" s="145" t="n">
        <v>34566</v>
      </c>
      <c r="M472" s="145" t="n">
        <v>58000</v>
      </c>
      <c r="N472" s="145" t="n">
        <v>2343</v>
      </c>
      <c r="O472" s="145" t="n">
        <v>123733</v>
      </c>
    </row>
    <row r="473" customFormat="false" ht="11.25" hidden="false" customHeight="false" outlineLevel="0" collapsed="false">
      <c r="A473" s="180"/>
      <c r="B473" s="178" t="s">
        <v>325</v>
      </c>
      <c r="C473" s="141" t="s">
        <v>323</v>
      </c>
      <c r="D473" s="181" t="n">
        <v>185</v>
      </c>
      <c r="E473" s="181" t="n">
        <v>23</v>
      </c>
      <c r="F473" s="181" t="n">
        <v>235</v>
      </c>
      <c r="G473" s="181" t="n">
        <v>360</v>
      </c>
      <c r="H473" s="181" t="n">
        <v>13</v>
      </c>
      <c r="I473" s="181" t="n">
        <v>816</v>
      </c>
      <c r="J473" s="145" t="n">
        <v>43159</v>
      </c>
      <c r="K473" s="145" t="n">
        <v>5366</v>
      </c>
      <c r="L473" s="145" t="n">
        <v>54823</v>
      </c>
      <c r="M473" s="145" t="n">
        <v>83984</v>
      </c>
      <c r="N473" s="145" t="n">
        <v>3033</v>
      </c>
      <c r="O473" s="145" t="n">
        <v>190365</v>
      </c>
    </row>
    <row r="474" customFormat="false" ht="11.25" hidden="false" customHeight="false" outlineLevel="0" collapsed="false">
      <c r="A474" s="180"/>
      <c r="B474" s="178" t="s">
        <v>326</v>
      </c>
      <c r="C474" s="141" t="s">
        <v>322</v>
      </c>
      <c r="D474" s="145" t="n">
        <v>4473</v>
      </c>
      <c r="E474" s="145" t="n">
        <v>1026</v>
      </c>
      <c r="F474" s="145" t="n">
        <v>4557</v>
      </c>
      <c r="G474" s="145" t="n">
        <v>7326</v>
      </c>
      <c r="H474" s="181" t="n">
        <v>404</v>
      </c>
      <c r="I474" s="145" t="n">
        <v>17786</v>
      </c>
      <c r="J474" s="145" t="n">
        <v>580260</v>
      </c>
      <c r="K474" s="145" t="n">
        <v>133098</v>
      </c>
      <c r="L474" s="145" t="n">
        <v>591157</v>
      </c>
      <c r="M474" s="145" t="n">
        <v>950365</v>
      </c>
      <c r="N474" s="145" t="n">
        <v>52409</v>
      </c>
      <c r="O474" s="145" t="n">
        <v>2307289</v>
      </c>
    </row>
    <row r="475" customFormat="false" ht="11.25" hidden="false" customHeight="false" outlineLevel="0" collapsed="false">
      <c r="A475" s="180"/>
      <c r="B475" s="178" t="s">
        <v>327</v>
      </c>
      <c r="C475" s="141" t="s">
        <v>323</v>
      </c>
      <c r="D475" s="145" t="n">
        <v>4080</v>
      </c>
      <c r="E475" s="181" t="n">
        <v>678</v>
      </c>
      <c r="F475" s="145" t="n">
        <v>4872</v>
      </c>
      <c r="G475" s="145" t="n">
        <v>7330</v>
      </c>
      <c r="H475" s="181" t="n">
        <v>370</v>
      </c>
      <c r="I475" s="145" t="n">
        <v>17330</v>
      </c>
      <c r="J475" s="145" t="n">
        <v>951823</v>
      </c>
      <c r="K475" s="145" t="n">
        <v>158171</v>
      </c>
      <c r="L475" s="145" t="n">
        <v>1136589</v>
      </c>
      <c r="M475" s="145" t="n">
        <v>1710016</v>
      </c>
      <c r="N475" s="145" t="n">
        <v>86317</v>
      </c>
      <c r="O475" s="145" t="n">
        <v>4042916</v>
      </c>
    </row>
    <row r="476" customFormat="false" ht="11.25" hidden="false" customHeight="false" outlineLevel="0" collapsed="false">
      <c r="A476" s="180"/>
      <c r="B476" s="178" t="s">
        <v>328</v>
      </c>
      <c r="C476" s="141" t="s">
        <v>322</v>
      </c>
      <c r="D476" s="181" t="n">
        <v>961</v>
      </c>
      <c r="E476" s="181" t="n">
        <v>152</v>
      </c>
      <c r="F476" s="145" t="n">
        <v>1505</v>
      </c>
      <c r="G476" s="145" t="n">
        <v>1741</v>
      </c>
      <c r="H476" s="181" t="n">
        <v>94</v>
      </c>
      <c r="I476" s="145" t="n">
        <v>4453</v>
      </c>
      <c r="J476" s="145" t="n">
        <v>182982</v>
      </c>
      <c r="K476" s="145" t="n">
        <v>28942</v>
      </c>
      <c r="L476" s="145" t="n">
        <v>286563</v>
      </c>
      <c r="M476" s="145" t="n">
        <v>331499</v>
      </c>
      <c r="N476" s="145" t="n">
        <v>17898</v>
      </c>
      <c r="O476" s="145" t="n">
        <v>847884</v>
      </c>
    </row>
    <row r="477" customFormat="false" ht="11.25" hidden="false" customHeight="false" outlineLevel="0" collapsed="false">
      <c r="A477" s="180"/>
      <c r="B477" s="178" t="s">
        <v>329</v>
      </c>
      <c r="C477" s="141" t="s">
        <v>323</v>
      </c>
      <c r="D477" s="145" t="n">
        <v>1945</v>
      </c>
      <c r="E477" s="181" t="n">
        <v>222</v>
      </c>
      <c r="F477" s="145" t="n">
        <v>3603</v>
      </c>
      <c r="G477" s="145" t="n">
        <v>3987</v>
      </c>
      <c r="H477" s="181" t="n">
        <v>173</v>
      </c>
      <c r="I477" s="145" t="n">
        <v>9930</v>
      </c>
      <c r="J477" s="145" t="n">
        <v>472061</v>
      </c>
      <c r="K477" s="145" t="n">
        <v>53881</v>
      </c>
      <c r="L477" s="145" t="n">
        <v>874466</v>
      </c>
      <c r="M477" s="145" t="n">
        <v>967665</v>
      </c>
      <c r="N477" s="145" t="n">
        <v>41988</v>
      </c>
      <c r="O477" s="145" t="n">
        <v>2410061</v>
      </c>
    </row>
    <row r="478" customFormat="false" ht="11.25" hidden="false" customHeight="false" outlineLevel="0" collapsed="false">
      <c r="A478" s="180"/>
      <c r="B478" s="178" t="s">
        <v>319</v>
      </c>
      <c r="C478" s="178"/>
      <c r="D478" s="145" t="n">
        <v>15420</v>
      </c>
      <c r="E478" s="145" t="n">
        <v>2501</v>
      </c>
      <c r="F478" s="145" t="n">
        <v>18578</v>
      </c>
      <c r="G478" s="145" t="n">
        <v>28581</v>
      </c>
      <c r="H478" s="145" t="n">
        <v>1331</v>
      </c>
      <c r="I478" s="182" t="n">
        <v>66411</v>
      </c>
      <c r="J478" s="145" t="n">
        <v>3723409</v>
      </c>
      <c r="K478" s="145" t="n">
        <v>539681</v>
      </c>
      <c r="L478" s="145" t="n">
        <v>4308698</v>
      </c>
      <c r="M478" s="145" t="n">
        <v>7112483</v>
      </c>
      <c r="N478" s="145" t="n">
        <v>304738</v>
      </c>
      <c r="O478" s="183" t="n">
        <v>15989009</v>
      </c>
    </row>
    <row r="479" customFormat="false" ht="11.25" hidden="false" customHeight="true" outlineLevel="0" collapsed="false">
      <c r="A479" s="180" t="s">
        <v>125</v>
      </c>
      <c r="B479" s="178" t="s">
        <v>321</v>
      </c>
      <c r="C479" s="141" t="s">
        <v>322</v>
      </c>
      <c r="D479" s="144"/>
      <c r="E479" s="181" t="n">
        <v>2</v>
      </c>
      <c r="F479" s="181" t="n">
        <v>340</v>
      </c>
      <c r="G479" s="181" t="n">
        <v>1</v>
      </c>
      <c r="H479" s="181" t="n">
        <v>25</v>
      </c>
      <c r="I479" s="181" t="n">
        <v>368</v>
      </c>
      <c r="J479" s="144"/>
      <c r="K479" s="145" t="n">
        <v>1182</v>
      </c>
      <c r="L479" s="145" t="n">
        <v>200960</v>
      </c>
      <c r="M479" s="181" t="n">
        <v>591</v>
      </c>
      <c r="N479" s="145" t="n">
        <v>14776</v>
      </c>
      <c r="O479" s="145" t="n">
        <v>217509</v>
      </c>
    </row>
    <row r="480" customFormat="false" ht="11.25" hidden="false" customHeight="false" outlineLevel="0" collapsed="false">
      <c r="A480" s="180"/>
      <c r="B480" s="178" t="s">
        <v>321</v>
      </c>
      <c r="C480" s="141" t="s">
        <v>323</v>
      </c>
      <c r="D480" s="181" t="n">
        <v>5</v>
      </c>
      <c r="E480" s="181" t="n">
        <v>1</v>
      </c>
      <c r="F480" s="181" t="n">
        <v>314</v>
      </c>
      <c r="G480" s="181" t="n">
        <v>1</v>
      </c>
      <c r="H480" s="181" t="n">
        <v>32</v>
      </c>
      <c r="I480" s="181" t="n">
        <v>353</v>
      </c>
      <c r="J480" s="145" t="n">
        <v>2840</v>
      </c>
      <c r="K480" s="181" t="n">
        <v>568</v>
      </c>
      <c r="L480" s="145" t="n">
        <v>178371</v>
      </c>
      <c r="M480" s="181" t="n">
        <v>568</v>
      </c>
      <c r="N480" s="145" t="n">
        <v>18178</v>
      </c>
      <c r="O480" s="145" t="n">
        <v>200525</v>
      </c>
    </row>
    <row r="481" customFormat="false" ht="11.25" hidden="false" customHeight="false" outlineLevel="0" collapsed="false">
      <c r="A481" s="180"/>
      <c r="B481" s="178" t="s">
        <v>324</v>
      </c>
      <c r="C481" s="141" t="s">
        <v>322</v>
      </c>
      <c r="D481" s="181" t="n">
        <v>9</v>
      </c>
      <c r="E481" s="181" t="n">
        <v>3</v>
      </c>
      <c r="F481" s="145" t="n">
        <v>1729</v>
      </c>
      <c r="G481" s="181" t="n">
        <v>2</v>
      </c>
      <c r="H481" s="181" t="n">
        <v>348</v>
      </c>
      <c r="I481" s="145" t="n">
        <v>2091</v>
      </c>
      <c r="J481" s="145" t="n">
        <v>2824</v>
      </c>
      <c r="K481" s="181" t="n">
        <v>941</v>
      </c>
      <c r="L481" s="145" t="n">
        <v>542616</v>
      </c>
      <c r="M481" s="181" t="n">
        <v>628</v>
      </c>
      <c r="N481" s="145" t="n">
        <v>109214</v>
      </c>
      <c r="O481" s="145" t="n">
        <v>656223</v>
      </c>
    </row>
    <row r="482" customFormat="false" ht="11.25" hidden="false" customHeight="false" outlineLevel="0" collapsed="false">
      <c r="A482" s="180"/>
      <c r="B482" s="178" t="s">
        <v>324</v>
      </c>
      <c r="C482" s="141" t="s">
        <v>323</v>
      </c>
      <c r="D482" s="181" t="n">
        <v>2</v>
      </c>
      <c r="E482" s="181" t="n">
        <v>5</v>
      </c>
      <c r="F482" s="145" t="n">
        <v>1682</v>
      </c>
      <c r="G482" s="144"/>
      <c r="H482" s="181" t="n">
        <v>348</v>
      </c>
      <c r="I482" s="145" t="n">
        <v>2037</v>
      </c>
      <c r="J482" s="181" t="n">
        <v>674</v>
      </c>
      <c r="K482" s="145" t="n">
        <v>1684</v>
      </c>
      <c r="L482" s="145" t="n">
        <v>566590</v>
      </c>
      <c r="M482" s="144"/>
      <c r="N482" s="145" t="n">
        <v>117226</v>
      </c>
      <c r="O482" s="145" t="n">
        <v>686174</v>
      </c>
    </row>
    <row r="483" customFormat="false" ht="11.25" hidden="false" customHeight="false" outlineLevel="0" collapsed="false">
      <c r="A483" s="180"/>
      <c r="B483" s="178" t="s">
        <v>325</v>
      </c>
      <c r="C483" s="141" t="s">
        <v>322</v>
      </c>
      <c r="D483" s="181" t="n">
        <v>1</v>
      </c>
      <c r="E483" s="181" t="n">
        <v>5</v>
      </c>
      <c r="F483" s="181" t="n">
        <v>386</v>
      </c>
      <c r="G483" s="181" t="n">
        <v>1</v>
      </c>
      <c r="H483" s="181" t="n">
        <v>90</v>
      </c>
      <c r="I483" s="181" t="n">
        <v>483</v>
      </c>
      <c r="J483" s="181" t="n">
        <v>117</v>
      </c>
      <c r="K483" s="181" t="n">
        <v>586</v>
      </c>
      <c r="L483" s="145" t="n">
        <v>45228</v>
      </c>
      <c r="M483" s="181" t="n">
        <v>117</v>
      </c>
      <c r="N483" s="145" t="n">
        <v>10545</v>
      </c>
      <c r="O483" s="145" t="n">
        <v>56593</v>
      </c>
    </row>
    <row r="484" customFormat="false" ht="11.25" hidden="false" customHeight="false" outlineLevel="0" collapsed="false">
      <c r="A484" s="180"/>
      <c r="B484" s="178" t="s">
        <v>325</v>
      </c>
      <c r="C484" s="141" t="s">
        <v>323</v>
      </c>
      <c r="D484" s="181" t="n">
        <v>2</v>
      </c>
      <c r="E484" s="181" t="n">
        <v>3</v>
      </c>
      <c r="F484" s="181" t="n">
        <v>249</v>
      </c>
      <c r="G484" s="144"/>
      <c r="H484" s="181" t="n">
        <v>60</v>
      </c>
      <c r="I484" s="181" t="n">
        <v>314</v>
      </c>
      <c r="J484" s="181" t="n">
        <v>467</v>
      </c>
      <c r="K484" s="181" t="n">
        <v>700</v>
      </c>
      <c r="L484" s="145" t="n">
        <v>58089</v>
      </c>
      <c r="M484" s="144"/>
      <c r="N484" s="145" t="n">
        <v>13997</v>
      </c>
      <c r="O484" s="145" t="n">
        <v>73253</v>
      </c>
    </row>
    <row r="485" customFormat="false" ht="11.25" hidden="false" customHeight="false" outlineLevel="0" collapsed="false">
      <c r="A485" s="180"/>
      <c r="B485" s="178" t="s">
        <v>326</v>
      </c>
      <c r="C485" s="141" t="s">
        <v>322</v>
      </c>
      <c r="D485" s="181" t="n">
        <v>85</v>
      </c>
      <c r="E485" s="181" t="n">
        <v>124</v>
      </c>
      <c r="F485" s="145" t="n">
        <v>4835</v>
      </c>
      <c r="G485" s="181" t="n">
        <v>24</v>
      </c>
      <c r="H485" s="145" t="n">
        <v>1151</v>
      </c>
      <c r="I485" s="145" t="n">
        <v>6219</v>
      </c>
      <c r="J485" s="145" t="n">
        <v>11027</v>
      </c>
      <c r="K485" s="145" t="n">
        <v>16086</v>
      </c>
      <c r="L485" s="145" t="n">
        <v>627220</v>
      </c>
      <c r="M485" s="145" t="n">
        <v>3113</v>
      </c>
      <c r="N485" s="145" t="n">
        <v>149313</v>
      </c>
      <c r="O485" s="145" t="n">
        <v>806759</v>
      </c>
    </row>
    <row r="486" customFormat="false" ht="11.25" hidden="false" customHeight="false" outlineLevel="0" collapsed="false">
      <c r="A486" s="180"/>
      <c r="B486" s="178" t="s">
        <v>327</v>
      </c>
      <c r="C486" s="141" t="s">
        <v>323</v>
      </c>
      <c r="D486" s="181" t="n">
        <v>48</v>
      </c>
      <c r="E486" s="181" t="n">
        <v>62</v>
      </c>
      <c r="F486" s="145" t="n">
        <v>4524</v>
      </c>
      <c r="G486" s="181" t="n">
        <v>14</v>
      </c>
      <c r="H486" s="145" t="n">
        <v>1032</v>
      </c>
      <c r="I486" s="145" t="n">
        <v>5680</v>
      </c>
      <c r="J486" s="145" t="n">
        <v>11198</v>
      </c>
      <c r="K486" s="145" t="n">
        <v>14464</v>
      </c>
      <c r="L486" s="145" t="n">
        <v>1055404</v>
      </c>
      <c r="M486" s="145" t="n">
        <v>3266</v>
      </c>
      <c r="N486" s="145" t="n">
        <v>240755</v>
      </c>
      <c r="O486" s="145" t="n">
        <v>1325087</v>
      </c>
    </row>
    <row r="487" customFormat="false" ht="11.25" hidden="false" customHeight="false" outlineLevel="0" collapsed="false">
      <c r="A487" s="180"/>
      <c r="B487" s="178" t="s">
        <v>328</v>
      </c>
      <c r="C487" s="141" t="s">
        <v>322</v>
      </c>
      <c r="D487" s="181" t="n">
        <v>7</v>
      </c>
      <c r="E487" s="181" t="n">
        <v>11</v>
      </c>
      <c r="F487" s="145" t="n">
        <v>1118</v>
      </c>
      <c r="G487" s="144"/>
      <c r="H487" s="181" t="n">
        <v>253</v>
      </c>
      <c r="I487" s="145" t="n">
        <v>1389</v>
      </c>
      <c r="J487" s="145" t="n">
        <v>1333</v>
      </c>
      <c r="K487" s="145" t="n">
        <v>2094</v>
      </c>
      <c r="L487" s="145" t="n">
        <v>212876</v>
      </c>
      <c r="M487" s="144"/>
      <c r="N487" s="145" t="n">
        <v>48173</v>
      </c>
      <c r="O487" s="145" t="n">
        <v>264476</v>
      </c>
    </row>
    <row r="488" customFormat="false" ht="11.25" hidden="false" customHeight="false" outlineLevel="0" collapsed="false">
      <c r="A488" s="180"/>
      <c r="B488" s="178" t="s">
        <v>329</v>
      </c>
      <c r="C488" s="141" t="s">
        <v>323</v>
      </c>
      <c r="D488" s="181" t="n">
        <v>6</v>
      </c>
      <c r="E488" s="181" t="n">
        <v>18</v>
      </c>
      <c r="F488" s="145" t="n">
        <v>2543</v>
      </c>
      <c r="G488" s="144"/>
      <c r="H488" s="181" t="n">
        <v>665</v>
      </c>
      <c r="I488" s="145" t="n">
        <v>3232</v>
      </c>
      <c r="J488" s="145" t="n">
        <v>1456</v>
      </c>
      <c r="K488" s="145" t="n">
        <v>4369</v>
      </c>
      <c r="L488" s="145" t="n">
        <v>617199</v>
      </c>
      <c r="M488" s="144"/>
      <c r="N488" s="145" t="n">
        <v>161399</v>
      </c>
      <c r="O488" s="145" t="n">
        <v>784423</v>
      </c>
    </row>
    <row r="489" customFormat="false" ht="11.25" hidden="false" customHeight="false" outlineLevel="0" collapsed="false">
      <c r="A489" s="180"/>
      <c r="B489" s="178" t="s">
        <v>319</v>
      </c>
      <c r="C489" s="178"/>
      <c r="D489" s="181" t="n">
        <v>165</v>
      </c>
      <c r="E489" s="181" t="n">
        <v>234</v>
      </c>
      <c r="F489" s="145" t="n">
        <v>17720</v>
      </c>
      <c r="G489" s="181" t="n">
        <v>43</v>
      </c>
      <c r="H489" s="145" t="n">
        <v>4004</v>
      </c>
      <c r="I489" s="182" t="n">
        <v>22166</v>
      </c>
      <c r="J489" s="145" t="n">
        <v>31936</v>
      </c>
      <c r="K489" s="145" t="n">
        <v>42674</v>
      </c>
      <c r="L489" s="145" t="n">
        <v>4104553</v>
      </c>
      <c r="M489" s="145" t="n">
        <v>8283</v>
      </c>
      <c r="N489" s="145" t="n">
        <v>883576</v>
      </c>
      <c r="O489" s="183" t="n">
        <v>5071022</v>
      </c>
    </row>
    <row r="490" customFormat="false" ht="11.25" hidden="false" customHeight="true" outlineLevel="0" collapsed="false">
      <c r="A490" s="180" t="s">
        <v>126</v>
      </c>
      <c r="B490" s="178" t="s">
        <v>321</v>
      </c>
      <c r="C490" s="141" t="s">
        <v>322</v>
      </c>
      <c r="D490" s="181" t="n">
        <v>27</v>
      </c>
      <c r="E490" s="181" t="n">
        <v>33</v>
      </c>
      <c r="F490" s="181" t="n">
        <v>443</v>
      </c>
      <c r="G490" s="181" t="n">
        <v>280</v>
      </c>
      <c r="H490" s="181" t="n">
        <v>8</v>
      </c>
      <c r="I490" s="181" t="n">
        <v>791</v>
      </c>
      <c r="J490" s="145" t="n">
        <v>15959</v>
      </c>
      <c r="K490" s="145" t="n">
        <v>19505</v>
      </c>
      <c r="L490" s="145" t="n">
        <v>261839</v>
      </c>
      <c r="M490" s="145" t="n">
        <v>165497</v>
      </c>
      <c r="N490" s="145" t="n">
        <v>4728</v>
      </c>
      <c r="O490" s="145" t="n">
        <v>467528</v>
      </c>
    </row>
    <row r="491" customFormat="false" ht="11.25" hidden="false" customHeight="false" outlineLevel="0" collapsed="false">
      <c r="A491" s="180"/>
      <c r="B491" s="178" t="s">
        <v>321</v>
      </c>
      <c r="C491" s="141" t="s">
        <v>323</v>
      </c>
      <c r="D491" s="181" t="n">
        <v>28</v>
      </c>
      <c r="E491" s="181" t="n">
        <v>30</v>
      </c>
      <c r="F491" s="181" t="n">
        <v>432</v>
      </c>
      <c r="G491" s="181" t="n">
        <v>230</v>
      </c>
      <c r="H491" s="181" t="n">
        <v>7</v>
      </c>
      <c r="I491" s="181" t="n">
        <v>727</v>
      </c>
      <c r="J491" s="145" t="n">
        <v>15906</v>
      </c>
      <c r="K491" s="145" t="n">
        <v>17042</v>
      </c>
      <c r="L491" s="145" t="n">
        <v>245402</v>
      </c>
      <c r="M491" s="145" t="n">
        <v>130654</v>
      </c>
      <c r="N491" s="145" t="n">
        <v>3976</v>
      </c>
      <c r="O491" s="145" t="n">
        <v>412980</v>
      </c>
    </row>
    <row r="492" customFormat="false" ht="11.25" hidden="false" customHeight="false" outlineLevel="0" collapsed="false">
      <c r="A492" s="180"/>
      <c r="B492" s="178" t="s">
        <v>324</v>
      </c>
      <c r="C492" s="141" t="s">
        <v>322</v>
      </c>
      <c r="D492" s="181" t="n">
        <v>31</v>
      </c>
      <c r="E492" s="181" t="n">
        <v>56</v>
      </c>
      <c r="F492" s="145" t="n">
        <v>1392</v>
      </c>
      <c r="G492" s="181" t="n">
        <v>513</v>
      </c>
      <c r="H492" s="181" t="n">
        <v>9</v>
      </c>
      <c r="I492" s="145" t="n">
        <v>2001</v>
      </c>
      <c r="J492" s="145" t="n">
        <v>9729</v>
      </c>
      <c r="K492" s="145" t="n">
        <v>17575</v>
      </c>
      <c r="L492" s="145" t="n">
        <v>436855</v>
      </c>
      <c r="M492" s="145" t="n">
        <v>160996</v>
      </c>
      <c r="N492" s="145" t="n">
        <v>2824</v>
      </c>
      <c r="O492" s="145" t="n">
        <v>627979</v>
      </c>
    </row>
    <row r="493" customFormat="false" ht="11.25" hidden="false" customHeight="false" outlineLevel="0" collapsed="false">
      <c r="A493" s="180"/>
      <c r="B493" s="178" t="s">
        <v>324</v>
      </c>
      <c r="C493" s="141" t="s">
        <v>323</v>
      </c>
      <c r="D493" s="181" t="n">
        <v>32</v>
      </c>
      <c r="E493" s="181" t="n">
        <v>68</v>
      </c>
      <c r="F493" s="145" t="n">
        <v>1286</v>
      </c>
      <c r="G493" s="181" t="n">
        <v>489</v>
      </c>
      <c r="H493" s="181" t="n">
        <v>7</v>
      </c>
      <c r="I493" s="145" t="n">
        <v>1882</v>
      </c>
      <c r="J493" s="145" t="n">
        <v>10779</v>
      </c>
      <c r="K493" s="145" t="n">
        <v>22906</v>
      </c>
      <c r="L493" s="145" t="n">
        <v>433196</v>
      </c>
      <c r="M493" s="145" t="n">
        <v>164722</v>
      </c>
      <c r="N493" s="145" t="n">
        <v>2358</v>
      </c>
      <c r="O493" s="145" t="n">
        <v>633961</v>
      </c>
    </row>
    <row r="494" customFormat="false" ht="11.25" hidden="false" customHeight="false" outlineLevel="0" collapsed="false">
      <c r="A494" s="180"/>
      <c r="B494" s="178" t="s">
        <v>325</v>
      </c>
      <c r="C494" s="141" t="s">
        <v>322</v>
      </c>
      <c r="D494" s="181" t="n">
        <v>6</v>
      </c>
      <c r="E494" s="181" t="n">
        <v>18</v>
      </c>
      <c r="F494" s="181" t="n">
        <v>256</v>
      </c>
      <c r="G494" s="181" t="n">
        <v>87</v>
      </c>
      <c r="H494" s="181" t="n">
        <v>3</v>
      </c>
      <c r="I494" s="181" t="n">
        <v>370</v>
      </c>
      <c r="J494" s="181" t="n">
        <v>703</v>
      </c>
      <c r="K494" s="145" t="n">
        <v>2109</v>
      </c>
      <c r="L494" s="145" t="n">
        <v>29996</v>
      </c>
      <c r="M494" s="145" t="n">
        <v>10194</v>
      </c>
      <c r="N494" s="181" t="n">
        <v>352</v>
      </c>
      <c r="O494" s="145" t="n">
        <v>43354</v>
      </c>
    </row>
    <row r="495" customFormat="false" ht="11.25" hidden="false" customHeight="false" outlineLevel="0" collapsed="false">
      <c r="A495" s="180"/>
      <c r="B495" s="178" t="s">
        <v>325</v>
      </c>
      <c r="C495" s="141" t="s">
        <v>323</v>
      </c>
      <c r="D495" s="181" t="n">
        <v>5</v>
      </c>
      <c r="E495" s="181" t="n">
        <v>9</v>
      </c>
      <c r="F495" s="181" t="n">
        <v>149</v>
      </c>
      <c r="G495" s="181" t="n">
        <v>50</v>
      </c>
      <c r="H495" s="181" t="n">
        <v>2</v>
      </c>
      <c r="I495" s="181" t="n">
        <v>215</v>
      </c>
      <c r="J495" s="145" t="n">
        <v>1166</v>
      </c>
      <c r="K495" s="145" t="n">
        <v>2100</v>
      </c>
      <c r="L495" s="145" t="n">
        <v>34760</v>
      </c>
      <c r="M495" s="145" t="n">
        <v>11665</v>
      </c>
      <c r="N495" s="181" t="n">
        <v>467</v>
      </c>
      <c r="O495" s="145" t="n">
        <v>50158</v>
      </c>
    </row>
    <row r="496" customFormat="false" ht="11.25" hidden="false" customHeight="false" outlineLevel="0" collapsed="false">
      <c r="A496" s="180"/>
      <c r="B496" s="178" t="s">
        <v>326</v>
      </c>
      <c r="C496" s="141" t="s">
        <v>322</v>
      </c>
      <c r="D496" s="181" t="n">
        <v>187</v>
      </c>
      <c r="E496" s="181" t="n">
        <v>412</v>
      </c>
      <c r="F496" s="145" t="n">
        <v>4572</v>
      </c>
      <c r="G496" s="145" t="n">
        <v>1534</v>
      </c>
      <c r="H496" s="181" t="n">
        <v>60</v>
      </c>
      <c r="I496" s="145" t="n">
        <v>6765</v>
      </c>
      <c r="J496" s="145" t="n">
        <v>24259</v>
      </c>
      <c r="K496" s="145" t="n">
        <v>53447</v>
      </c>
      <c r="L496" s="145" t="n">
        <v>593103</v>
      </c>
      <c r="M496" s="145" t="n">
        <v>198998</v>
      </c>
      <c r="N496" s="145" t="n">
        <v>7784</v>
      </c>
      <c r="O496" s="145" t="n">
        <v>877591</v>
      </c>
    </row>
    <row r="497" customFormat="false" ht="11.25" hidden="false" customHeight="false" outlineLevel="0" collapsed="false">
      <c r="A497" s="180"/>
      <c r="B497" s="178" t="s">
        <v>327</v>
      </c>
      <c r="C497" s="141" t="s">
        <v>323</v>
      </c>
      <c r="D497" s="181" t="n">
        <v>167</v>
      </c>
      <c r="E497" s="181" t="n">
        <v>294</v>
      </c>
      <c r="F497" s="145" t="n">
        <v>3832</v>
      </c>
      <c r="G497" s="145" t="n">
        <v>1381</v>
      </c>
      <c r="H497" s="181" t="n">
        <v>33</v>
      </c>
      <c r="I497" s="145" t="n">
        <v>5707</v>
      </c>
      <c r="J497" s="145" t="n">
        <v>38959</v>
      </c>
      <c r="K497" s="145" t="n">
        <v>68587</v>
      </c>
      <c r="L497" s="145" t="n">
        <v>893967</v>
      </c>
      <c r="M497" s="145" t="n">
        <v>322173</v>
      </c>
      <c r="N497" s="145" t="n">
        <v>7699</v>
      </c>
      <c r="O497" s="145" t="n">
        <v>1331385</v>
      </c>
    </row>
    <row r="498" customFormat="false" ht="11.25" hidden="false" customHeight="false" outlineLevel="0" collapsed="false">
      <c r="A498" s="180"/>
      <c r="B498" s="178" t="s">
        <v>328</v>
      </c>
      <c r="C498" s="141" t="s">
        <v>322</v>
      </c>
      <c r="D498" s="181" t="n">
        <v>18</v>
      </c>
      <c r="E498" s="181" t="n">
        <v>69</v>
      </c>
      <c r="F498" s="145" t="n">
        <v>1430</v>
      </c>
      <c r="G498" s="181" t="n">
        <v>434</v>
      </c>
      <c r="H498" s="181" t="n">
        <v>4</v>
      </c>
      <c r="I498" s="145" t="n">
        <v>1955</v>
      </c>
      <c r="J498" s="145" t="n">
        <v>3427</v>
      </c>
      <c r="K498" s="145" t="n">
        <v>13138</v>
      </c>
      <c r="L498" s="145" t="n">
        <v>272283</v>
      </c>
      <c r="M498" s="145" t="n">
        <v>82637</v>
      </c>
      <c r="N498" s="181" t="n">
        <v>762</v>
      </c>
      <c r="O498" s="145" t="n">
        <v>372247</v>
      </c>
    </row>
    <row r="499" customFormat="false" ht="11.25" hidden="false" customHeight="false" outlineLevel="0" collapsed="false">
      <c r="A499" s="180"/>
      <c r="B499" s="178" t="s">
        <v>329</v>
      </c>
      <c r="C499" s="141" t="s">
        <v>323</v>
      </c>
      <c r="D499" s="181" t="n">
        <v>29</v>
      </c>
      <c r="E499" s="181" t="n">
        <v>158</v>
      </c>
      <c r="F499" s="145" t="n">
        <v>3250</v>
      </c>
      <c r="G499" s="181" t="n">
        <v>972</v>
      </c>
      <c r="H499" s="181" t="n">
        <v>4</v>
      </c>
      <c r="I499" s="145" t="n">
        <v>4413</v>
      </c>
      <c r="J499" s="145" t="n">
        <v>7038</v>
      </c>
      <c r="K499" s="145" t="n">
        <v>38347</v>
      </c>
      <c r="L499" s="145" t="n">
        <v>788791</v>
      </c>
      <c r="M499" s="145" t="n">
        <v>235909</v>
      </c>
      <c r="N499" s="181" t="n">
        <v>971</v>
      </c>
      <c r="O499" s="145" t="n">
        <v>1071056</v>
      </c>
    </row>
    <row r="500" customFormat="false" ht="11.25" hidden="false" customHeight="false" outlineLevel="0" collapsed="false">
      <c r="A500" s="180"/>
      <c r="B500" s="178" t="s">
        <v>319</v>
      </c>
      <c r="C500" s="178"/>
      <c r="D500" s="181" t="n">
        <v>530</v>
      </c>
      <c r="E500" s="145" t="n">
        <v>1147</v>
      </c>
      <c r="F500" s="145" t="n">
        <v>17042</v>
      </c>
      <c r="G500" s="145" t="n">
        <v>5970</v>
      </c>
      <c r="H500" s="181" t="n">
        <v>137</v>
      </c>
      <c r="I500" s="182" t="n">
        <v>24826</v>
      </c>
      <c r="J500" s="145" t="n">
        <v>127925</v>
      </c>
      <c r="K500" s="145" t="n">
        <v>254756</v>
      </c>
      <c r="L500" s="145" t="n">
        <v>3990192</v>
      </c>
      <c r="M500" s="145" t="n">
        <v>1483445</v>
      </c>
      <c r="N500" s="145" t="n">
        <v>31921</v>
      </c>
      <c r="O500" s="183" t="n">
        <v>5888239</v>
      </c>
    </row>
    <row r="501" customFormat="false" ht="11.25" hidden="false" customHeight="true" outlineLevel="0" collapsed="false">
      <c r="A501" s="180" t="s">
        <v>127</v>
      </c>
      <c r="B501" s="178" t="s">
        <v>321</v>
      </c>
      <c r="C501" s="141" t="s">
        <v>322</v>
      </c>
      <c r="D501" s="181" t="n">
        <v>5</v>
      </c>
      <c r="E501" s="181" t="n">
        <v>2</v>
      </c>
      <c r="F501" s="181" t="n">
        <v>102</v>
      </c>
      <c r="G501" s="181" t="n">
        <v>198</v>
      </c>
      <c r="H501" s="181" t="n">
        <v>1</v>
      </c>
      <c r="I501" s="181" t="n">
        <v>308</v>
      </c>
      <c r="J501" s="145" t="n">
        <v>3136</v>
      </c>
      <c r="K501" s="145" t="n">
        <v>1254</v>
      </c>
      <c r="L501" s="145" t="n">
        <v>63966</v>
      </c>
      <c r="M501" s="145" t="n">
        <v>124169</v>
      </c>
      <c r="N501" s="181" t="n">
        <v>627</v>
      </c>
      <c r="O501" s="145" t="n">
        <v>193152</v>
      </c>
    </row>
    <row r="502" customFormat="false" ht="11.25" hidden="false" customHeight="false" outlineLevel="0" collapsed="false">
      <c r="A502" s="180"/>
      <c r="B502" s="178" t="s">
        <v>321</v>
      </c>
      <c r="C502" s="141" t="s">
        <v>323</v>
      </c>
      <c r="D502" s="181" t="n">
        <v>7</v>
      </c>
      <c r="E502" s="181" t="n">
        <v>4</v>
      </c>
      <c r="F502" s="181" t="n">
        <v>113</v>
      </c>
      <c r="G502" s="181" t="n">
        <v>209</v>
      </c>
      <c r="H502" s="181" t="n">
        <v>1</v>
      </c>
      <c r="I502" s="181" t="n">
        <v>334</v>
      </c>
      <c r="J502" s="145" t="n">
        <v>4219</v>
      </c>
      <c r="K502" s="145" t="n">
        <v>2411</v>
      </c>
      <c r="L502" s="145" t="n">
        <v>68107</v>
      </c>
      <c r="M502" s="145" t="n">
        <v>125967</v>
      </c>
      <c r="N502" s="181" t="n">
        <v>603</v>
      </c>
      <c r="O502" s="145" t="n">
        <v>201307</v>
      </c>
    </row>
    <row r="503" customFormat="false" ht="11.25" hidden="false" customHeight="false" outlineLevel="0" collapsed="false">
      <c r="A503" s="180"/>
      <c r="B503" s="178" t="s">
        <v>324</v>
      </c>
      <c r="C503" s="141" t="s">
        <v>322</v>
      </c>
      <c r="D503" s="181" t="n">
        <v>9</v>
      </c>
      <c r="E503" s="181" t="n">
        <v>2</v>
      </c>
      <c r="F503" s="181" t="n">
        <v>464</v>
      </c>
      <c r="G503" s="181" t="n">
        <v>405</v>
      </c>
      <c r="H503" s="181" t="n">
        <v>4</v>
      </c>
      <c r="I503" s="181" t="n">
        <v>884</v>
      </c>
      <c r="J503" s="145" t="n">
        <v>2997</v>
      </c>
      <c r="K503" s="181" t="n">
        <v>666</v>
      </c>
      <c r="L503" s="145" t="n">
        <v>154501</v>
      </c>
      <c r="M503" s="145" t="n">
        <v>134855</v>
      </c>
      <c r="N503" s="145" t="n">
        <v>1332</v>
      </c>
      <c r="O503" s="145" t="n">
        <v>294351</v>
      </c>
    </row>
    <row r="504" customFormat="false" ht="11.25" hidden="false" customHeight="false" outlineLevel="0" collapsed="false">
      <c r="A504" s="180"/>
      <c r="B504" s="178" t="s">
        <v>324</v>
      </c>
      <c r="C504" s="141" t="s">
        <v>323</v>
      </c>
      <c r="D504" s="181" t="n">
        <v>7</v>
      </c>
      <c r="E504" s="181" t="n">
        <v>1</v>
      </c>
      <c r="F504" s="181" t="n">
        <v>409</v>
      </c>
      <c r="G504" s="181" t="n">
        <v>390</v>
      </c>
      <c r="H504" s="181" t="n">
        <v>3</v>
      </c>
      <c r="I504" s="181" t="n">
        <v>810</v>
      </c>
      <c r="J504" s="145" t="n">
        <v>2502</v>
      </c>
      <c r="K504" s="181" t="n">
        <v>357</v>
      </c>
      <c r="L504" s="145" t="n">
        <v>146178</v>
      </c>
      <c r="M504" s="145" t="n">
        <v>139387</v>
      </c>
      <c r="N504" s="145" t="n">
        <v>1072</v>
      </c>
      <c r="O504" s="145" t="n">
        <v>289496</v>
      </c>
    </row>
    <row r="505" customFormat="false" ht="11.25" hidden="false" customHeight="false" outlineLevel="0" collapsed="false">
      <c r="A505" s="180"/>
      <c r="B505" s="178" t="s">
        <v>325</v>
      </c>
      <c r="C505" s="141" t="s">
        <v>322</v>
      </c>
      <c r="D505" s="181" t="n">
        <v>2</v>
      </c>
      <c r="E505" s="144"/>
      <c r="F505" s="181" t="n">
        <v>79</v>
      </c>
      <c r="G505" s="181" t="n">
        <v>84</v>
      </c>
      <c r="H505" s="144"/>
      <c r="I505" s="181" t="n">
        <v>165</v>
      </c>
      <c r="J505" s="181" t="n">
        <v>249</v>
      </c>
      <c r="K505" s="144"/>
      <c r="L505" s="145" t="n">
        <v>9821</v>
      </c>
      <c r="M505" s="145" t="n">
        <v>10443</v>
      </c>
      <c r="N505" s="144"/>
      <c r="O505" s="145" t="n">
        <v>20513</v>
      </c>
    </row>
    <row r="506" customFormat="false" ht="11.25" hidden="false" customHeight="false" outlineLevel="0" collapsed="false">
      <c r="A506" s="180"/>
      <c r="B506" s="178" t="s">
        <v>325</v>
      </c>
      <c r="C506" s="141" t="s">
        <v>323</v>
      </c>
      <c r="D506" s="181" t="n">
        <v>1</v>
      </c>
      <c r="E506" s="181" t="n">
        <v>1</v>
      </c>
      <c r="F506" s="181" t="n">
        <v>60</v>
      </c>
      <c r="G506" s="181" t="n">
        <v>64</v>
      </c>
      <c r="H506" s="181" t="n">
        <v>1</v>
      </c>
      <c r="I506" s="181" t="n">
        <v>127</v>
      </c>
      <c r="J506" s="181" t="n">
        <v>248</v>
      </c>
      <c r="K506" s="181" t="n">
        <v>248</v>
      </c>
      <c r="L506" s="145" t="n">
        <v>14851</v>
      </c>
      <c r="M506" s="145" t="n">
        <v>15841</v>
      </c>
      <c r="N506" s="181" t="n">
        <v>248</v>
      </c>
      <c r="O506" s="145" t="n">
        <v>31436</v>
      </c>
    </row>
    <row r="507" customFormat="false" ht="11.25" hidden="false" customHeight="false" outlineLevel="0" collapsed="false">
      <c r="A507" s="180"/>
      <c r="B507" s="178" t="s">
        <v>326</v>
      </c>
      <c r="C507" s="141" t="s">
        <v>322</v>
      </c>
      <c r="D507" s="181" t="n">
        <v>45</v>
      </c>
      <c r="E507" s="181" t="n">
        <v>82</v>
      </c>
      <c r="F507" s="145" t="n">
        <v>1692</v>
      </c>
      <c r="G507" s="145" t="n">
        <v>1502</v>
      </c>
      <c r="H507" s="181" t="n">
        <v>9</v>
      </c>
      <c r="I507" s="145" t="n">
        <v>3330</v>
      </c>
      <c r="J507" s="145" t="n">
        <v>6194</v>
      </c>
      <c r="K507" s="145" t="n">
        <v>11286</v>
      </c>
      <c r="L507" s="145" t="n">
        <v>232884</v>
      </c>
      <c r="M507" s="145" t="n">
        <v>206733</v>
      </c>
      <c r="N507" s="145" t="n">
        <v>1239</v>
      </c>
      <c r="O507" s="145" t="n">
        <v>458336</v>
      </c>
    </row>
    <row r="508" customFormat="false" ht="11.25" hidden="false" customHeight="false" outlineLevel="0" collapsed="false">
      <c r="A508" s="180"/>
      <c r="B508" s="178" t="s">
        <v>327</v>
      </c>
      <c r="C508" s="141" t="s">
        <v>323</v>
      </c>
      <c r="D508" s="181" t="n">
        <v>32</v>
      </c>
      <c r="E508" s="181" t="n">
        <v>11</v>
      </c>
      <c r="F508" s="145" t="n">
        <v>1595</v>
      </c>
      <c r="G508" s="145" t="n">
        <v>1250</v>
      </c>
      <c r="H508" s="181" t="n">
        <v>16</v>
      </c>
      <c r="I508" s="145" t="n">
        <v>2904</v>
      </c>
      <c r="J508" s="145" t="n">
        <v>7921</v>
      </c>
      <c r="K508" s="145" t="n">
        <v>2723</v>
      </c>
      <c r="L508" s="145" t="n">
        <v>394796</v>
      </c>
      <c r="M508" s="145" t="n">
        <v>309401</v>
      </c>
      <c r="N508" s="145" t="n">
        <v>3960</v>
      </c>
      <c r="O508" s="145" t="n">
        <v>718801</v>
      </c>
    </row>
    <row r="509" customFormat="false" ht="11.25" hidden="false" customHeight="false" outlineLevel="0" collapsed="false">
      <c r="A509" s="180"/>
      <c r="B509" s="178" t="s">
        <v>328</v>
      </c>
      <c r="C509" s="141" t="s">
        <v>322</v>
      </c>
      <c r="D509" s="181" t="n">
        <v>1</v>
      </c>
      <c r="E509" s="181" t="n">
        <v>3</v>
      </c>
      <c r="F509" s="181" t="n">
        <v>697</v>
      </c>
      <c r="G509" s="181" t="n">
        <v>513</v>
      </c>
      <c r="H509" s="181" t="n">
        <v>1</v>
      </c>
      <c r="I509" s="145" t="n">
        <v>1215</v>
      </c>
      <c r="J509" s="181" t="n">
        <v>202</v>
      </c>
      <c r="K509" s="181" t="n">
        <v>606</v>
      </c>
      <c r="L509" s="145" t="n">
        <v>140810</v>
      </c>
      <c r="M509" s="145" t="n">
        <v>103637</v>
      </c>
      <c r="N509" s="181" t="n">
        <v>202</v>
      </c>
      <c r="O509" s="145" t="n">
        <v>245457</v>
      </c>
    </row>
    <row r="510" customFormat="false" ht="11.25" hidden="false" customHeight="false" outlineLevel="0" collapsed="false">
      <c r="A510" s="180"/>
      <c r="B510" s="178" t="s">
        <v>329</v>
      </c>
      <c r="C510" s="141" t="s">
        <v>323</v>
      </c>
      <c r="D510" s="181" t="n">
        <v>8</v>
      </c>
      <c r="E510" s="181" t="n">
        <v>5</v>
      </c>
      <c r="F510" s="145" t="n">
        <v>1488</v>
      </c>
      <c r="G510" s="145" t="n">
        <v>1215</v>
      </c>
      <c r="H510" s="181" t="n">
        <v>3</v>
      </c>
      <c r="I510" s="145" t="n">
        <v>2719</v>
      </c>
      <c r="J510" s="145" t="n">
        <v>2060</v>
      </c>
      <c r="K510" s="145" t="n">
        <v>1288</v>
      </c>
      <c r="L510" s="145" t="n">
        <v>383175</v>
      </c>
      <c r="M510" s="145" t="n">
        <v>312875</v>
      </c>
      <c r="N510" s="181" t="n">
        <v>773</v>
      </c>
      <c r="O510" s="145" t="n">
        <v>700171</v>
      </c>
    </row>
    <row r="511" customFormat="false" ht="11.25" hidden="false" customHeight="false" outlineLevel="0" collapsed="false">
      <c r="A511" s="180"/>
      <c r="B511" s="178" t="s">
        <v>319</v>
      </c>
      <c r="C511" s="178"/>
      <c r="D511" s="181" t="n">
        <v>117</v>
      </c>
      <c r="E511" s="181" t="n">
        <v>111</v>
      </c>
      <c r="F511" s="145" t="n">
        <v>6699</v>
      </c>
      <c r="G511" s="145" t="n">
        <v>5830</v>
      </c>
      <c r="H511" s="181" t="n">
        <v>39</v>
      </c>
      <c r="I511" s="182" t="n">
        <v>12796</v>
      </c>
      <c r="J511" s="145" t="n">
        <v>29728</v>
      </c>
      <c r="K511" s="145" t="n">
        <v>20839</v>
      </c>
      <c r="L511" s="145" t="n">
        <v>1609089</v>
      </c>
      <c r="M511" s="145" t="n">
        <v>1483308</v>
      </c>
      <c r="N511" s="145" t="n">
        <v>10056</v>
      </c>
      <c r="O511" s="183" t="n">
        <v>3153020</v>
      </c>
    </row>
    <row r="512" customFormat="false" ht="11.25" hidden="false" customHeight="true" outlineLevel="0" collapsed="false">
      <c r="A512" s="180" t="s">
        <v>128</v>
      </c>
      <c r="B512" s="178" t="s">
        <v>321</v>
      </c>
      <c r="C512" s="141" t="s">
        <v>322</v>
      </c>
      <c r="D512" s="181" t="n">
        <v>28</v>
      </c>
      <c r="E512" s="181" t="n">
        <v>8</v>
      </c>
      <c r="F512" s="181" t="n">
        <v>313</v>
      </c>
      <c r="G512" s="181" t="n">
        <v>264</v>
      </c>
      <c r="H512" s="181" t="n">
        <v>3</v>
      </c>
      <c r="I512" s="181" t="n">
        <v>616</v>
      </c>
      <c r="J512" s="145" t="n">
        <v>16550</v>
      </c>
      <c r="K512" s="145" t="n">
        <v>4728</v>
      </c>
      <c r="L512" s="145" t="n">
        <v>185002</v>
      </c>
      <c r="M512" s="145" t="n">
        <v>156040</v>
      </c>
      <c r="N512" s="145" t="n">
        <v>1773</v>
      </c>
      <c r="O512" s="145" t="n">
        <v>364093</v>
      </c>
    </row>
    <row r="513" customFormat="false" ht="11.25" hidden="false" customHeight="false" outlineLevel="0" collapsed="false">
      <c r="A513" s="180"/>
      <c r="B513" s="178" t="s">
        <v>321</v>
      </c>
      <c r="C513" s="141" t="s">
        <v>323</v>
      </c>
      <c r="D513" s="181" t="n">
        <v>33</v>
      </c>
      <c r="E513" s="181" t="n">
        <v>5</v>
      </c>
      <c r="F513" s="181" t="n">
        <v>287</v>
      </c>
      <c r="G513" s="181" t="n">
        <v>243</v>
      </c>
      <c r="H513" s="181" t="n">
        <v>4</v>
      </c>
      <c r="I513" s="181" t="n">
        <v>572</v>
      </c>
      <c r="J513" s="145" t="n">
        <v>18746</v>
      </c>
      <c r="K513" s="145" t="n">
        <v>2840</v>
      </c>
      <c r="L513" s="145" t="n">
        <v>163033</v>
      </c>
      <c r="M513" s="145" t="n">
        <v>138039</v>
      </c>
      <c r="N513" s="145" t="n">
        <v>2272</v>
      </c>
      <c r="O513" s="145" t="n">
        <v>324930</v>
      </c>
    </row>
    <row r="514" customFormat="false" ht="11.25" hidden="false" customHeight="false" outlineLevel="0" collapsed="false">
      <c r="A514" s="180"/>
      <c r="B514" s="178" t="s">
        <v>324</v>
      </c>
      <c r="C514" s="141" t="s">
        <v>322</v>
      </c>
      <c r="D514" s="181" t="n">
        <v>71</v>
      </c>
      <c r="E514" s="181" t="n">
        <v>10</v>
      </c>
      <c r="F514" s="145" t="n">
        <v>1143</v>
      </c>
      <c r="G514" s="181" t="n">
        <v>596</v>
      </c>
      <c r="H514" s="181" t="n">
        <v>9</v>
      </c>
      <c r="I514" s="145" t="n">
        <v>1829</v>
      </c>
      <c r="J514" s="145" t="n">
        <v>22282</v>
      </c>
      <c r="K514" s="145" t="n">
        <v>3138</v>
      </c>
      <c r="L514" s="145" t="n">
        <v>358711</v>
      </c>
      <c r="M514" s="145" t="n">
        <v>187044</v>
      </c>
      <c r="N514" s="145" t="n">
        <v>2824</v>
      </c>
      <c r="O514" s="145" t="n">
        <v>573999</v>
      </c>
    </row>
    <row r="515" customFormat="false" ht="11.25" hidden="false" customHeight="false" outlineLevel="0" collapsed="false">
      <c r="A515" s="180"/>
      <c r="B515" s="178" t="s">
        <v>324</v>
      </c>
      <c r="C515" s="141" t="s">
        <v>323</v>
      </c>
      <c r="D515" s="181" t="n">
        <v>63</v>
      </c>
      <c r="E515" s="181" t="n">
        <v>11</v>
      </c>
      <c r="F515" s="145" t="n">
        <v>1106</v>
      </c>
      <c r="G515" s="181" t="n">
        <v>562</v>
      </c>
      <c r="H515" s="181" t="n">
        <v>5</v>
      </c>
      <c r="I515" s="145" t="n">
        <v>1747</v>
      </c>
      <c r="J515" s="145" t="n">
        <v>21222</v>
      </c>
      <c r="K515" s="145" t="n">
        <v>3705</v>
      </c>
      <c r="L515" s="145" t="n">
        <v>372562</v>
      </c>
      <c r="M515" s="145" t="n">
        <v>189313</v>
      </c>
      <c r="N515" s="145" t="n">
        <v>1684</v>
      </c>
      <c r="O515" s="145" t="n">
        <v>588486</v>
      </c>
    </row>
    <row r="516" customFormat="false" ht="11.25" hidden="false" customHeight="false" outlineLevel="0" collapsed="false">
      <c r="A516" s="180"/>
      <c r="B516" s="178" t="s">
        <v>325</v>
      </c>
      <c r="C516" s="141" t="s">
        <v>322</v>
      </c>
      <c r="D516" s="181" t="n">
        <v>9</v>
      </c>
      <c r="E516" s="181" t="n">
        <v>5</v>
      </c>
      <c r="F516" s="181" t="n">
        <v>128</v>
      </c>
      <c r="G516" s="181" t="n">
        <v>127</v>
      </c>
      <c r="H516" s="181" t="n">
        <v>1</v>
      </c>
      <c r="I516" s="181" t="n">
        <v>270</v>
      </c>
      <c r="J516" s="145" t="n">
        <v>1055</v>
      </c>
      <c r="K516" s="181" t="n">
        <v>586</v>
      </c>
      <c r="L516" s="145" t="n">
        <v>14998</v>
      </c>
      <c r="M516" s="145" t="n">
        <v>14881</v>
      </c>
      <c r="N516" s="181" t="n">
        <v>117</v>
      </c>
      <c r="O516" s="145" t="n">
        <v>31637</v>
      </c>
    </row>
    <row r="517" customFormat="false" ht="11.25" hidden="false" customHeight="false" outlineLevel="0" collapsed="false">
      <c r="A517" s="180"/>
      <c r="B517" s="178" t="s">
        <v>325</v>
      </c>
      <c r="C517" s="141" t="s">
        <v>323</v>
      </c>
      <c r="D517" s="181" t="n">
        <v>9</v>
      </c>
      <c r="E517" s="144"/>
      <c r="F517" s="181" t="n">
        <v>92</v>
      </c>
      <c r="G517" s="181" t="n">
        <v>65</v>
      </c>
      <c r="H517" s="181" t="n">
        <v>1</v>
      </c>
      <c r="I517" s="181" t="n">
        <v>167</v>
      </c>
      <c r="J517" s="145" t="n">
        <v>2100</v>
      </c>
      <c r="K517" s="144"/>
      <c r="L517" s="145" t="n">
        <v>21463</v>
      </c>
      <c r="M517" s="145" t="n">
        <v>15164</v>
      </c>
      <c r="N517" s="181" t="n">
        <v>233</v>
      </c>
      <c r="O517" s="145" t="n">
        <v>38960</v>
      </c>
    </row>
    <row r="518" customFormat="false" ht="11.25" hidden="false" customHeight="false" outlineLevel="0" collapsed="false">
      <c r="A518" s="180"/>
      <c r="B518" s="178" t="s">
        <v>326</v>
      </c>
      <c r="C518" s="141" t="s">
        <v>322</v>
      </c>
      <c r="D518" s="181" t="n">
        <v>301</v>
      </c>
      <c r="E518" s="181" t="n">
        <v>244</v>
      </c>
      <c r="F518" s="145" t="n">
        <v>2657</v>
      </c>
      <c r="G518" s="145" t="n">
        <v>2094</v>
      </c>
      <c r="H518" s="181" t="n">
        <v>35</v>
      </c>
      <c r="I518" s="145" t="n">
        <v>5331</v>
      </c>
      <c r="J518" s="145" t="n">
        <v>39047</v>
      </c>
      <c r="K518" s="145" t="n">
        <v>31653</v>
      </c>
      <c r="L518" s="145" t="n">
        <v>344679</v>
      </c>
      <c r="M518" s="145" t="n">
        <v>271644</v>
      </c>
      <c r="N518" s="145" t="n">
        <v>4540</v>
      </c>
      <c r="O518" s="145" t="n">
        <v>691563</v>
      </c>
    </row>
    <row r="519" customFormat="false" ht="11.25" hidden="false" customHeight="false" outlineLevel="0" collapsed="false">
      <c r="A519" s="180"/>
      <c r="B519" s="178" t="s">
        <v>327</v>
      </c>
      <c r="C519" s="141" t="s">
        <v>323</v>
      </c>
      <c r="D519" s="181" t="n">
        <v>214</v>
      </c>
      <c r="E519" s="181" t="n">
        <v>107</v>
      </c>
      <c r="F519" s="145" t="n">
        <v>2764</v>
      </c>
      <c r="G519" s="145" t="n">
        <v>2100</v>
      </c>
      <c r="H519" s="181" t="n">
        <v>43</v>
      </c>
      <c r="I519" s="145" t="n">
        <v>5228</v>
      </c>
      <c r="J519" s="145" t="n">
        <v>49924</v>
      </c>
      <c r="K519" s="145" t="n">
        <v>24962</v>
      </c>
      <c r="L519" s="145" t="n">
        <v>644814</v>
      </c>
      <c r="M519" s="145" t="n">
        <v>489909</v>
      </c>
      <c r="N519" s="145" t="n">
        <v>10031</v>
      </c>
      <c r="O519" s="145" t="n">
        <v>1219640</v>
      </c>
    </row>
    <row r="520" customFormat="false" ht="11.25" hidden="false" customHeight="false" outlineLevel="0" collapsed="false">
      <c r="A520" s="180"/>
      <c r="B520" s="178" t="s">
        <v>328</v>
      </c>
      <c r="C520" s="141" t="s">
        <v>322</v>
      </c>
      <c r="D520" s="181" t="n">
        <v>37</v>
      </c>
      <c r="E520" s="181" t="n">
        <v>22</v>
      </c>
      <c r="F520" s="181" t="n">
        <v>950</v>
      </c>
      <c r="G520" s="181" t="n">
        <v>577</v>
      </c>
      <c r="H520" s="181" t="n">
        <v>1</v>
      </c>
      <c r="I520" s="145" t="n">
        <v>1587</v>
      </c>
      <c r="J520" s="145" t="n">
        <v>7045</v>
      </c>
      <c r="K520" s="145" t="n">
        <v>4189</v>
      </c>
      <c r="L520" s="145" t="n">
        <v>180887</v>
      </c>
      <c r="M520" s="145" t="n">
        <v>109865</v>
      </c>
      <c r="N520" s="181" t="n">
        <v>190</v>
      </c>
      <c r="O520" s="145" t="n">
        <v>302176</v>
      </c>
    </row>
    <row r="521" customFormat="false" ht="11.25" hidden="false" customHeight="false" outlineLevel="0" collapsed="false">
      <c r="A521" s="180"/>
      <c r="B521" s="178" t="s">
        <v>329</v>
      </c>
      <c r="C521" s="141" t="s">
        <v>323</v>
      </c>
      <c r="D521" s="181" t="n">
        <v>89</v>
      </c>
      <c r="E521" s="181" t="n">
        <v>19</v>
      </c>
      <c r="F521" s="145" t="n">
        <v>2264</v>
      </c>
      <c r="G521" s="145" t="n">
        <v>1537</v>
      </c>
      <c r="H521" s="181" t="n">
        <v>6</v>
      </c>
      <c r="I521" s="145" t="n">
        <v>3915</v>
      </c>
      <c r="J521" s="145" t="n">
        <v>21601</v>
      </c>
      <c r="K521" s="145" t="n">
        <v>4611</v>
      </c>
      <c r="L521" s="145" t="n">
        <v>549484</v>
      </c>
      <c r="M521" s="145" t="n">
        <v>373038</v>
      </c>
      <c r="N521" s="145" t="n">
        <v>1456</v>
      </c>
      <c r="O521" s="145" t="n">
        <v>950190</v>
      </c>
    </row>
    <row r="522" customFormat="false" ht="11.25" hidden="false" customHeight="false" outlineLevel="0" collapsed="false">
      <c r="A522" s="180"/>
      <c r="B522" s="178" t="s">
        <v>319</v>
      </c>
      <c r="C522" s="178"/>
      <c r="D522" s="181" t="n">
        <v>854</v>
      </c>
      <c r="E522" s="181" t="n">
        <v>431</v>
      </c>
      <c r="F522" s="145" t="n">
        <v>11704</v>
      </c>
      <c r="G522" s="145" t="n">
        <v>8165</v>
      </c>
      <c r="H522" s="181" t="n">
        <v>108</v>
      </c>
      <c r="I522" s="182" t="n">
        <v>21262</v>
      </c>
      <c r="J522" s="145" t="n">
        <v>199572</v>
      </c>
      <c r="K522" s="145" t="n">
        <v>80412</v>
      </c>
      <c r="L522" s="145" t="n">
        <v>2835633</v>
      </c>
      <c r="M522" s="145" t="n">
        <v>1944937</v>
      </c>
      <c r="N522" s="145" t="n">
        <v>25120</v>
      </c>
      <c r="O522" s="183" t="n">
        <v>5085674</v>
      </c>
    </row>
    <row r="523" customFormat="false" ht="11.25" hidden="false" customHeight="true" outlineLevel="0" collapsed="false">
      <c r="A523" s="180" t="s">
        <v>129</v>
      </c>
      <c r="B523" s="178" t="s">
        <v>321</v>
      </c>
      <c r="C523" s="141" t="s">
        <v>322</v>
      </c>
      <c r="D523" s="145" t="n">
        <v>1110</v>
      </c>
      <c r="E523" s="181" t="n">
        <v>7</v>
      </c>
      <c r="F523" s="181" t="n">
        <v>56</v>
      </c>
      <c r="G523" s="181" t="n">
        <v>12</v>
      </c>
      <c r="H523" s="181" t="n">
        <v>6</v>
      </c>
      <c r="I523" s="145" t="n">
        <v>1191</v>
      </c>
      <c r="J523" s="145" t="n">
        <v>656076</v>
      </c>
      <c r="K523" s="145" t="n">
        <v>4137</v>
      </c>
      <c r="L523" s="145" t="n">
        <v>33099</v>
      </c>
      <c r="M523" s="145" t="n">
        <v>7093</v>
      </c>
      <c r="N523" s="145" t="n">
        <v>3546</v>
      </c>
      <c r="O523" s="145" t="n">
        <v>703951</v>
      </c>
    </row>
    <row r="524" customFormat="false" ht="11.25" hidden="false" customHeight="false" outlineLevel="0" collapsed="false">
      <c r="A524" s="180"/>
      <c r="B524" s="178" t="s">
        <v>321</v>
      </c>
      <c r="C524" s="141" t="s">
        <v>323</v>
      </c>
      <c r="D524" s="145" t="n">
        <v>1061</v>
      </c>
      <c r="E524" s="181" t="n">
        <v>4</v>
      </c>
      <c r="F524" s="181" t="n">
        <v>61</v>
      </c>
      <c r="G524" s="181" t="n">
        <v>15</v>
      </c>
      <c r="H524" s="181" t="n">
        <v>5</v>
      </c>
      <c r="I524" s="145" t="n">
        <v>1146</v>
      </c>
      <c r="J524" s="145" t="n">
        <v>602713</v>
      </c>
      <c r="K524" s="145" t="n">
        <v>2272</v>
      </c>
      <c r="L524" s="145" t="n">
        <v>34652</v>
      </c>
      <c r="M524" s="145" t="n">
        <v>8521</v>
      </c>
      <c r="N524" s="145" t="n">
        <v>2840</v>
      </c>
      <c r="O524" s="145" t="n">
        <v>650998</v>
      </c>
    </row>
    <row r="525" customFormat="false" ht="11.25" hidden="false" customHeight="false" outlineLevel="0" collapsed="false">
      <c r="A525" s="180"/>
      <c r="B525" s="178" t="s">
        <v>324</v>
      </c>
      <c r="C525" s="141" t="s">
        <v>322</v>
      </c>
      <c r="D525" s="145" t="n">
        <v>2749</v>
      </c>
      <c r="E525" s="181" t="n">
        <v>16</v>
      </c>
      <c r="F525" s="181" t="n">
        <v>307</v>
      </c>
      <c r="G525" s="181" t="n">
        <v>48</v>
      </c>
      <c r="H525" s="181" t="n">
        <v>13</v>
      </c>
      <c r="I525" s="145" t="n">
        <v>3133</v>
      </c>
      <c r="J525" s="145" t="n">
        <v>862726</v>
      </c>
      <c r="K525" s="145" t="n">
        <v>5021</v>
      </c>
      <c r="L525" s="145" t="n">
        <v>96347</v>
      </c>
      <c r="M525" s="145" t="n">
        <v>15064</v>
      </c>
      <c r="N525" s="145" t="n">
        <v>4080</v>
      </c>
      <c r="O525" s="145" t="n">
        <v>983238</v>
      </c>
    </row>
    <row r="526" customFormat="false" ht="11.25" hidden="false" customHeight="false" outlineLevel="0" collapsed="false">
      <c r="A526" s="180"/>
      <c r="B526" s="178" t="s">
        <v>324</v>
      </c>
      <c r="C526" s="141" t="s">
        <v>323</v>
      </c>
      <c r="D526" s="145" t="n">
        <v>2662</v>
      </c>
      <c r="E526" s="181" t="n">
        <v>19</v>
      </c>
      <c r="F526" s="181" t="n">
        <v>268</v>
      </c>
      <c r="G526" s="181" t="n">
        <v>53</v>
      </c>
      <c r="H526" s="181" t="n">
        <v>13</v>
      </c>
      <c r="I526" s="145" t="n">
        <v>3015</v>
      </c>
      <c r="J526" s="145" t="n">
        <v>896708</v>
      </c>
      <c r="K526" s="145" t="n">
        <v>6400</v>
      </c>
      <c r="L526" s="145" t="n">
        <v>90277</v>
      </c>
      <c r="M526" s="145" t="n">
        <v>17853</v>
      </c>
      <c r="N526" s="145" t="n">
        <v>4379</v>
      </c>
      <c r="O526" s="145" t="n">
        <v>1015617</v>
      </c>
    </row>
    <row r="527" customFormat="false" ht="11.25" hidden="false" customHeight="false" outlineLevel="0" collapsed="false">
      <c r="A527" s="180"/>
      <c r="B527" s="178" t="s">
        <v>325</v>
      </c>
      <c r="C527" s="141" t="s">
        <v>322</v>
      </c>
      <c r="D527" s="181" t="n">
        <v>484</v>
      </c>
      <c r="E527" s="181" t="n">
        <v>7</v>
      </c>
      <c r="F527" s="181" t="n">
        <v>42</v>
      </c>
      <c r="G527" s="181" t="n">
        <v>5</v>
      </c>
      <c r="H527" s="144"/>
      <c r="I527" s="181" t="n">
        <v>538</v>
      </c>
      <c r="J527" s="145" t="n">
        <v>56711</v>
      </c>
      <c r="K527" s="181" t="n">
        <v>820</v>
      </c>
      <c r="L527" s="145" t="n">
        <v>4921</v>
      </c>
      <c r="M527" s="181" t="n">
        <v>586</v>
      </c>
      <c r="N527" s="144"/>
      <c r="O527" s="145" t="n">
        <v>63038</v>
      </c>
    </row>
    <row r="528" customFormat="false" ht="11.25" hidden="false" customHeight="false" outlineLevel="0" collapsed="false">
      <c r="A528" s="180"/>
      <c r="B528" s="178" t="s">
        <v>325</v>
      </c>
      <c r="C528" s="141" t="s">
        <v>323</v>
      </c>
      <c r="D528" s="181" t="n">
        <v>272</v>
      </c>
      <c r="E528" s="181" t="n">
        <v>6</v>
      </c>
      <c r="F528" s="181" t="n">
        <v>15</v>
      </c>
      <c r="G528" s="181" t="n">
        <v>4</v>
      </c>
      <c r="H528" s="181" t="n">
        <v>3</v>
      </c>
      <c r="I528" s="181" t="n">
        <v>300</v>
      </c>
      <c r="J528" s="145" t="n">
        <v>63455</v>
      </c>
      <c r="K528" s="145" t="n">
        <v>1400</v>
      </c>
      <c r="L528" s="145" t="n">
        <v>3499</v>
      </c>
      <c r="M528" s="181" t="n">
        <v>933</v>
      </c>
      <c r="N528" s="181" t="n">
        <v>700</v>
      </c>
      <c r="O528" s="145" t="n">
        <v>69987</v>
      </c>
    </row>
    <row r="529" customFormat="false" ht="11.25" hidden="false" customHeight="false" outlineLevel="0" collapsed="false">
      <c r="A529" s="180"/>
      <c r="B529" s="178" t="s">
        <v>326</v>
      </c>
      <c r="C529" s="141" t="s">
        <v>322</v>
      </c>
      <c r="D529" s="145" t="n">
        <v>8135</v>
      </c>
      <c r="E529" s="181" t="n">
        <v>190</v>
      </c>
      <c r="F529" s="145" t="n">
        <v>1009</v>
      </c>
      <c r="G529" s="181" t="n">
        <v>101</v>
      </c>
      <c r="H529" s="181" t="n">
        <v>56</v>
      </c>
      <c r="I529" s="145" t="n">
        <v>9491</v>
      </c>
      <c r="J529" s="145" t="n">
        <v>1055313</v>
      </c>
      <c r="K529" s="145" t="n">
        <v>24648</v>
      </c>
      <c r="L529" s="145" t="n">
        <v>130893</v>
      </c>
      <c r="M529" s="145" t="n">
        <v>13102</v>
      </c>
      <c r="N529" s="145" t="n">
        <v>7265</v>
      </c>
      <c r="O529" s="145" t="n">
        <v>1231221</v>
      </c>
    </row>
    <row r="530" customFormat="false" ht="11.25" hidden="false" customHeight="false" outlineLevel="0" collapsed="false">
      <c r="A530" s="180"/>
      <c r="B530" s="178" t="s">
        <v>327</v>
      </c>
      <c r="C530" s="141" t="s">
        <v>323</v>
      </c>
      <c r="D530" s="145" t="n">
        <v>7323</v>
      </c>
      <c r="E530" s="181" t="n">
        <v>83</v>
      </c>
      <c r="F530" s="181" t="n">
        <v>842</v>
      </c>
      <c r="G530" s="181" t="n">
        <v>70</v>
      </c>
      <c r="H530" s="181" t="n">
        <v>44</v>
      </c>
      <c r="I530" s="145" t="n">
        <v>8362</v>
      </c>
      <c r="J530" s="145" t="n">
        <v>1708383</v>
      </c>
      <c r="K530" s="145" t="n">
        <v>19363</v>
      </c>
      <c r="L530" s="145" t="n">
        <v>196430</v>
      </c>
      <c r="M530" s="145" t="n">
        <v>16330</v>
      </c>
      <c r="N530" s="145" t="n">
        <v>10265</v>
      </c>
      <c r="O530" s="145" t="n">
        <v>1950771</v>
      </c>
    </row>
    <row r="531" customFormat="false" ht="11.25" hidden="false" customHeight="false" outlineLevel="0" collapsed="false">
      <c r="A531" s="180"/>
      <c r="B531" s="178" t="s">
        <v>328</v>
      </c>
      <c r="C531" s="141" t="s">
        <v>322</v>
      </c>
      <c r="D531" s="145" t="n">
        <v>2641</v>
      </c>
      <c r="E531" s="181" t="n">
        <v>19</v>
      </c>
      <c r="F531" s="181" t="n">
        <v>296</v>
      </c>
      <c r="G531" s="181" t="n">
        <v>8</v>
      </c>
      <c r="H531" s="181" t="n">
        <v>4</v>
      </c>
      <c r="I531" s="145" t="n">
        <v>2968</v>
      </c>
      <c r="J531" s="145" t="n">
        <v>502866</v>
      </c>
      <c r="K531" s="145" t="n">
        <v>3618</v>
      </c>
      <c r="L531" s="145" t="n">
        <v>56361</v>
      </c>
      <c r="M531" s="145" t="n">
        <v>1523</v>
      </c>
      <c r="N531" s="181" t="n">
        <v>762</v>
      </c>
      <c r="O531" s="145" t="n">
        <v>565130</v>
      </c>
    </row>
    <row r="532" customFormat="false" ht="11.25" hidden="false" customHeight="false" outlineLevel="0" collapsed="false">
      <c r="A532" s="180"/>
      <c r="B532" s="178" t="s">
        <v>329</v>
      </c>
      <c r="C532" s="141" t="s">
        <v>323</v>
      </c>
      <c r="D532" s="145" t="n">
        <v>5929</v>
      </c>
      <c r="E532" s="181" t="n">
        <v>24</v>
      </c>
      <c r="F532" s="181" t="n">
        <v>591</v>
      </c>
      <c r="G532" s="181" t="n">
        <v>22</v>
      </c>
      <c r="H532" s="181" t="n">
        <v>9</v>
      </c>
      <c r="I532" s="145" t="n">
        <v>6575</v>
      </c>
      <c r="J532" s="145" t="n">
        <v>1438998</v>
      </c>
      <c r="K532" s="145" t="n">
        <v>5825</v>
      </c>
      <c r="L532" s="145" t="n">
        <v>143439</v>
      </c>
      <c r="M532" s="145" t="n">
        <v>5340</v>
      </c>
      <c r="N532" s="145" t="n">
        <v>2184</v>
      </c>
      <c r="O532" s="145" t="n">
        <v>1595786</v>
      </c>
    </row>
    <row r="533" customFormat="false" ht="11.25" hidden="false" customHeight="false" outlineLevel="0" collapsed="false">
      <c r="A533" s="180"/>
      <c r="B533" s="178" t="s">
        <v>319</v>
      </c>
      <c r="C533" s="178"/>
      <c r="D533" s="145" t="n">
        <v>32366</v>
      </c>
      <c r="E533" s="181" t="n">
        <v>375</v>
      </c>
      <c r="F533" s="145" t="n">
        <v>3487</v>
      </c>
      <c r="G533" s="181" t="n">
        <v>338</v>
      </c>
      <c r="H533" s="181" t="n">
        <v>153</v>
      </c>
      <c r="I533" s="182" t="n">
        <v>36719</v>
      </c>
      <c r="J533" s="145" t="n">
        <v>7843949</v>
      </c>
      <c r="K533" s="145" t="n">
        <v>73504</v>
      </c>
      <c r="L533" s="145" t="n">
        <v>789918</v>
      </c>
      <c r="M533" s="145" t="n">
        <v>86345</v>
      </c>
      <c r="N533" s="145" t="n">
        <v>36021</v>
      </c>
      <c r="O533" s="183" t="n">
        <v>8829737</v>
      </c>
    </row>
    <row r="534" customFormat="false" ht="11.25" hidden="false" customHeight="true" outlineLevel="0" collapsed="false">
      <c r="A534" s="180" t="s">
        <v>130</v>
      </c>
      <c r="B534" s="178" t="s">
        <v>321</v>
      </c>
      <c r="C534" s="141" t="s">
        <v>322</v>
      </c>
      <c r="D534" s="181" t="n">
        <v>3</v>
      </c>
      <c r="E534" s="181" t="n">
        <v>289</v>
      </c>
      <c r="F534" s="181" t="n">
        <v>4</v>
      </c>
      <c r="G534" s="181" t="n">
        <v>2</v>
      </c>
      <c r="H534" s="144"/>
      <c r="I534" s="181" t="n">
        <v>298</v>
      </c>
      <c r="J534" s="145" t="n">
        <v>1917</v>
      </c>
      <c r="K534" s="145" t="n">
        <v>184652</v>
      </c>
      <c r="L534" s="145" t="n">
        <v>2556</v>
      </c>
      <c r="M534" s="145" t="n">
        <v>1278</v>
      </c>
      <c r="N534" s="144"/>
      <c r="O534" s="145" t="n">
        <v>190403</v>
      </c>
    </row>
    <row r="535" customFormat="false" ht="11.25" hidden="false" customHeight="false" outlineLevel="0" collapsed="false">
      <c r="A535" s="180"/>
      <c r="B535" s="178" t="s">
        <v>321</v>
      </c>
      <c r="C535" s="141" t="s">
        <v>323</v>
      </c>
      <c r="D535" s="181" t="n">
        <v>3</v>
      </c>
      <c r="E535" s="181" t="n">
        <v>269</v>
      </c>
      <c r="F535" s="181" t="n">
        <v>2</v>
      </c>
      <c r="G535" s="181" t="n">
        <v>1</v>
      </c>
      <c r="H535" s="144"/>
      <c r="I535" s="181" t="n">
        <v>275</v>
      </c>
      <c r="J535" s="145" t="n">
        <v>1842</v>
      </c>
      <c r="K535" s="145" t="n">
        <v>165186</v>
      </c>
      <c r="L535" s="145" t="n">
        <v>1228</v>
      </c>
      <c r="M535" s="181" t="n">
        <v>614</v>
      </c>
      <c r="N535" s="144"/>
      <c r="O535" s="145" t="n">
        <v>168870</v>
      </c>
    </row>
    <row r="536" customFormat="false" ht="11.25" hidden="false" customHeight="false" outlineLevel="0" collapsed="false">
      <c r="A536" s="180"/>
      <c r="B536" s="178" t="s">
        <v>324</v>
      </c>
      <c r="C536" s="141" t="s">
        <v>322</v>
      </c>
      <c r="D536" s="181" t="n">
        <v>14</v>
      </c>
      <c r="E536" s="181" t="n">
        <v>981</v>
      </c>
      <c r="F536" s="181" t="n">
        <v>10</v>
      </c>
      <c r="G536" s="181" t="n">
        <v>7</v>
      </c>
      <c r="H536" s="181" t="n">
        <v>3</v>
      </c>
      <c r="I536" s="145" t="n">
        <v>1015</v>
      </c>
      <c r="J536" s="145" t="n">
        <v>4750</v>
      </c>
      <c r="K536" s="145" t="n">
        <v>332807</v>
      </c>
      <c r="L536" s="145" t="n">
        <v>3393</v>
      </c>
      <c r="M536" s="145" t="n">
        <v>2375</v>
      </c>
      <c r="N536" s="145" t="n">
        <v>1018</v>
      </c>
      <c r="O536" s="145" t="n">
        <v>344343</v>
      </c>
    </row>
    <row r="537" customFormat="false" ht="11.25" hidden="false" customHeight="false" outlineLevel="0" collapsed="false">
      <c r="A537" s="180"/>
      <c r="B537" s="178" t="s">
        <v>324</v>
      </c>
      <c r="C537" s="141" t="s">
        <v>323</v>
      </c>
      <c r="D537" s="181" t="n">
        <v>9</v>
      </c>
      <c r="E537" s="181" t="n">
        <v>976</v>
      </c>
      <c r="F537" s="181" t="n">
        <v>5</v>
      </c>
      <c r="G537" s="181" t="n">
        <v>2</v>
      </c>
      <c r="H537" s="181" t="n">
        <v>4</v>
      </c>
      <c r="I537" s="181" t="n">
        <v>996</v>
      </c>
      <c r="J537" s="145" t="n">
        <v>3277</v>
      </c>
      <c r="K537" s="145" t="n">
        <v>355401</v>
      </c>
      <c r="L537" s="145" t="n">
        <v>1821</v>
      </c>
      <c r="M537" s="181" t="n">
        <v>728</v>
      </c>
      <c r="N537" s="145" t="n">
        <v>1457</v>
      </c>
      <c r="O537" s="145" t="n">
        <v>362684</v>
      </c>
    </row>
    <row r="538" customFormat="false" ht="11.25" hidden="false" customHeight="false" outlineLevel="0" collapsed="false">
      <c r="A538" s="180"/>
      <c r="B538" s="178" t="s">
        <v>325</v>
      </c>
      <c r="C538" s="141" t="s">
        <v>322</v>
      </c>
      <c r="D538" s="181" t="n">
        <v>2</v>
      </c>
      <c r="E538" s="181" t="n">
        <v>206</v>
      </c>
      <c r="F538" s="181" t="n">
        <v>6</v>
      </c>
      <c r="G538" s="181" t="n">
        <v>2</v>
      </c>
      <c r="H538" s="181" t="n">
        <v>1</v>
      </c>
      <c r="I538" s="181" t="n">
        <v>217</v>
      </c>
      <c r="J538" s="181" t="n">
        <v>253</v>
      </c>
      <c r="K538" s="145" t="n">
        <v>26092</v>
      </c>
      <c r="L538" s="181" t="n">
        <v>760</v>
      </c>
      <c r="M538" s="181" t="n">
        <v>253</v>
      </c>
      <c r="N538" s="181" t="n">
        <v>127</v>
      </c>
      <c r="O538" s="145" t="n">
        <v>27485</v>
      </c>
    </row>
    <row r="539" customFormat="false" ht="11.25" hidden="false" customHeight="false" outlineLevel="0" collapsed="false">
      <c r="A539" s="180"/>
      <c r="B539" s="178" t="s">
        <v>325</v>
      </c>
      <c r="C539" s="141" t="s">
        <v>323</v>
      </c>
      <c r="D539" s="181" t="n">
        <v>1</v>
      </c>
      <c r="E539" s="181" t="n">
        <v>141</v>
      </c>
      <c r="F539" s="181" t="n">
        <v>3</v>
      </c>
      <c r="G539" s="144"/>
      <c r="H539" s="181" t="n">
        <v>1</v>
      </c>
      <c r="I539" s="181" t="n">
        <v>146</v>
      </c>
      <c r="J539" s="181" t="n">
        <v>252</v>
      </c>
      <c r="K539" s="145" t="n">
        <v>35558</v>
      </c>
      <c r="L539" s="181" t="n">
        <v>757</v>
      </c>
      <c r="M539" s="144"/>
      <c r="N539" s="181" t="n">
        <v>252</v>
      </c>
      <c r="O539" s="145" t="n">
        <v>36819</v>
      </c>
    </row>
    <row r="540" customFormat="false" ht="11.25" hidden="false" customHeight="false" outlineLevel="0" collapsed="false">
      <c r="A540" s="180"/>
      <c r="B540" s="178" t="s">
        <v>326</v>
      </c>
      <c r="C540" s="141" t="s">
        <v>322</v>
      </c>
      <c r="D540" s="181" t="n">
        <v>78</v>
      </c>
      <c r="E540" s="145" t="n">
        <v>3200</v>
      </c>
      <c r="F540" s="181" t="n">
        <v>84</v>
      </c>
      <c r="G540" s="181" t="n">
        <v>82</v>
      </c>
      <c r="H540" s="181" t="n">
        <v>12</v>
      </c>
      <c r="I540" s="145" t="n">
        <v>3456</v>
      </c>
      <c r="J540" s="145" t="n">
        <v>10938</v>
      </c>
      <c r="K540" s="145" t="n">
        <v>448745</v>
      </c>
      <c r="L540" s="145" t="n">
        <v>11780</v>
      </c>
      <c r="M540" s="145" t="n">
        <v>11499</v>
      </c>
      <c r="N540" s="145" t="n">
        <v>1683</v>
      </c>
      <c r="O540" s="145" t="n">
        <v>484645</v>
      </c>
    </row>
    <row r="541" customFormat="false" ht="11.25" hidden="false" customHeight="false" outlineLevel="0" collapsed="false">
      <c r="A541" s="180"/>
      <c r="B541" s="178" t="s">
        <v>327</v>
      </c>
      <c r="C541" s="141" t="s">
        <v>323</v>
      </c>
      <c r="D541" s="181" t="n">
        <v>72</v>
      </c>
      <c r="E541" s="145" t="n">
        <v>2961</v>
      </c>
      <c r="F541" s="181" t="n">
        <v>45</v>
      </c>
      <c r="G541" s="181" t="n">
        <v>25</v>
      </c>
      <c r="H541" s="181" t="n">
        <v>14</v>
      </c>
      <c r="I541" s="145" t="n">
        <v>3117</v>
      </c>
      <c r="J541" s="145" t="n">
        <v>18157</v>
      </c>
      <c r="K541" s="145" t="n">
        <v>746724</v>
      </c>
      <c r="L541" s="145" t="n">
        <v>11348</v>
      </c>
      <c r="M541" s="145" t="n">
        <v>6305</v>
      </c>
      <c r="N541" s="145" t="n">
        <v>3531</v>
      </c>
      <c r="O541" s="145" t="n">
        <v>786065</v>
      </c>
    </row>
    <row r="542" customFormat="false" ht="11.25" hidden="false" customHeight="false" outlineLevel="0" collapsed="false">
      <c r="A542" s="180"/>
      <c r="B542" s="178" t="s">
        <v>328</v>
      </c>
      <c r="C542" s="141" t="s">
        <v>322</v>
      </c>
      <c r="D542" s="181" t="n">
        <v>5</v>
      </c>
      <c r="E542" s="181" t="n">
        <v>833</v>
      </c>
      <c r="F542" s="181" t="n">
        <v>9</v>
      </c>
      <c r="G542" s="181" t="n">
        <v>6</v>
      </c>
      <c r="H542" s="181" t="n">
        <v>1</v>
      </c>
      <c r="I542" s="181" t="n">
        <v>854</v>
      </c>
      <c r="J542" s="145" t="n">
        <v>1029</v>
      </c>
      <c r="K542" s="145" t="n">
        <v>171457</v>
      </c>
      <c r="L542" s="145" t="n">
        <v>1852</v>
      </c>
      <c r="M542" s="145" t="n">
        <v>1235</v>
      </c>
      <c r="N542" s="181" t="n">
        <v>206</v>
      </c>
      <c r="O542" s="145" t="n">
        <v>175779</v>
      </c>
    </row>
    <row r="543" customFormat="false" ht="11.25" hidden="false" customHeight="false" outlineLevel="0" collapsed="false">
      <c r="A543" s="180"/>
      <c r="B543" s="178" t="s">
        <v>329</v>
      </c>
      <c r="C543" s="141" t="s">
        <v>323</v>
      </c>
      <c r="D543" s="181" t="n">
        <v>16</v>
      </c>
      <c r="E543" s="145" t="n">
        <v>2039</v>
      </c>
      <c r="F543" s="181" t="n">
        <v>25</v>
      </c>
      <c r="G543" s="181" t="n">
        <v>4</v>
      </c>
      <c r="H543" s="181" t="n">
        <v>3</v>
      </c>
      <c r="I543" s="145" t="n">
        <v>2087</v>
      </c>
      <c r="J543" s="145" t="n">
        <v>4198</v>
      </c>
      <c r="K543" s="145" t="n">
        <v>534960</v>
      </c>
      <c r="L543" s="145" t="n">
        <v>6559</v>
      </c>
      <c r="M543" s="145" t="n">
        <v>1049</v>
      </c>
      <c r="N543" s="181" t="n">
        <v>787</v>
      </c>
      <c r="O543" s="145" t="n">
        <v>547553</v>
      </c>
    </row>
    <row r="544" customFormat="false" ht="11.25" hidden="false" customHeight="false" outlineLevel="0" collapsed="false">
      <c r="A544" s="180"/>
      <c r="B544" s="178" t="s">
        <v>319</v>
      </c>
      <c r="C544" s="178"/>
      <c r="D544" s="181" t="n">
        <v>203</v>
      </c>
      <c r="E544" s="145" t="n">
        <v>11895</v>
      </c>
      <c r="F544" s="181" t="n">
        <v>193</v>
      </c>
      <c r="G544" s="181" t="n">
        <v>131</v>
      </c>
      <c r="H544" s="181" t="n">
        <v>39</v>
      </c>
      <c r="I544" s="182" t="n">
        <v>12461</v>
      </c>
      <c r="J544" s="145" t="n">
        <v>46613</v>
      </c>
      <c r="K544" s="145" t="n">
        <v>3001582</v>
      </c>
      <c r="L544" s="145" t="n">
        <v>42054</v>
      </c>
      <c r="M544" s="145" t="n">
        <v>25336</v>
      </c>
      <c r="N544" s="145" t="n">
        <v>9061</v>
      </c>
      <c r="O544" s="183" t="n">
        <v>3124646</v>
      </c>
    </row>
    <row r="545" customFormat="false" ht="11.25" hidden="false" customHeight="true" outlineLevel="0" collapsed="false">
      <c r="A545" s="180" t="s">
        <v>131</v>
      </c>
      <c r="B545" s="178" t="s">
        <v>321</v>
      </c>
      <c r="C545" s="141" t="s">
        <v>322</v>
      </c>
      <c r="D545" s="181" t="n">
        <v>2</v>
      </c>
      <c r="E545" s="181" t="n">
        <v>1</v>
      </c>
      <c r="F545" s="181" t="n">
        <v>73</v>
      </c>
      <c r="G545" s="181" t="n">
        <v>3</v>
      </c>
      <c r="H545" s="181" t="n">
        <v>143</v>
      </c>
      <c r="I545" s="181" t="n">
        <v>222</v>
      </c>
      <c r="J545" s="145" t="n">
        <v>1267</v>
      </c>
      <c r="K545" s="181" t="n">
        <v>634</v>
      </c>
      <c r="L545" s="145" t="n">
        <v>46254</v>
      </c>
      <c r="M545" s="145" t="n">
        <v>1901</v>
      </c>
      <c r="N545" s="145" t="n">
        <v>90607</v>
      </c>
      <c r="O545" s="145" t="n">
        <v>140663</v>
      </c>
    </row>
    <row r="546" customFormat="false" ht="11.25" hidden="false" customHeight="false" outlineLevel="0" collapsed="false">
      <c r="A546" s="180"/>
      <c r="B546" s="178" t="s">
        <v>321</v>
      </c>
      <c r="C546" s="141" t="s">
        <v>323</v>
      </c>
      <c r="D546" s="181" t="n">
        <v>1</v>
      </c>
      <c r="E546" s="181" t="n">
        <v>2</v>
      </c>
      <c r="F546" s="181" t="n">
        <v>83</v>
      </c>
      <c r="G546" s="181" t="n">
        <v>1</v>
      </c>
      <c r="H546" s="181" t="n">
        <v>125</v>
      </c>
      <c r="I546" s="181" t="n">
        <v>212</v>
      </c>
      <c r="J546" s="181" t="n">
        <v>609</v>
      </c>
      <c r="K546" s="145" t="n">
        <v>1218</v>
      </c>
      <c r="L546" s="145" t="n">
        <v>50544</v>
      </c>
      <c r="M546" s="181" t="n">
        <v>609</v>
      </c>
      <c r="N546" s="145" t="n">
        <v>76120</v>
      </c>
      <c r="O546" s="145" t="n">
        <v>129100</v>
      </c>
    </row>
    <row r="547" customFormat="false" ht="11.25" hidden="false" customHeight="false" outlineLevel="0" collapsed="false">
      <c r="A547" s="180"/>
      <c r="B547" s="178" t="s">
        <v>324</v>
      </c>
      <c r="C547" s="141" t="s">
        <v>322</v>
      </c>
      <c r="D547" s="181" t="n">
        <v>2</v>
      </c>
      <c r="E547" s="181" t="n">
        <v>1</v>
      </c>
      <c r="F547" s="181" t="n">
        <v>471</v>
      </c>
      <c r="G547" s="144"/>
      <c r="H547" s="181" t="n">
        <v>530</v>
      </c>
      <c r="I547" s="145" t="n">
        <v>1004</v>
      </c>
      <c r="J547" s="181" t="n">
        <v>673</v>
      </c>
      <c r="K547" s="181" t="n">
        <v>336</v>
      </c>
      <c r="L547" s="145" t="n">
        <v>158458</v>
      </c>
      <c r="M547" s="144"/>
      <c r="N547" s="145" t="n">
        <v>178307</v>
      </c>
      <c r="O547" s="145" t="n">
        <v>337774</v>
      </c>
    </row>
    <row r="548" customFormat="false" ht="11.25" hidden="false" customHeight="false" outlineLevel="0" collapsed="false">
      <c r="A548" s="180"/>
      <c r="B548" s="178" t="s">
        <v>324</v>
      </c>
      <c r="C548" s="141" t="s">
        <v>323</v>
      </c>
      <c r="D548" s="181" t="n">
        <v>2</v>
      </c>
      <c r="E548" s="181" t="n">
        <v>1</v>
      </c>
      <c r="F548" s="181" t="n">
        <v>472</v>
      </c>
      <c r="G548" s="144"/>
      <c r="H548" s="181" t="n">
        <v>532</v>
      </c>
      <c r="I548" s="145" t="n">
        <v>1007</v>
      </c>
      <c r="J548" s="181" t="n">
        <v>722</v>
      </c>
      <c r="K548" s="181" t="n">
        <v>361</v>
      </c>
      <c r="L548" s="145" t="n">
        <v>170443</v>
      </c>
      <c r="M548" s="144"/>
      <c r="N548" s="145" t="n">
        <v>192110</v>
      </c>
      <c r="O548" s="145" t="n">
        <v>363636</v>
      </c>
    </row>
    <row r="549" customFormat="false" ht="11.25" hidden="false" customHeight="false" outlineLevel="0" collapsed="false">
      <c r="A549" s="180"/>
      <c r="B549" s="178" t="s">
        <v>325</v>
      </c>
      <c r="C549" s="141" t="s">
        <v>322</v>
      </c>
      <c r="D549" s="181" t="n">
        <v>1</v>
      </c>
      <c r="E549" s="181" t="n">
        <v>1</v>
      </c>
      <c r="F549" s="181" t="n">
        <v>135</v>
      </c>
      <c r="G549" s="144"/>
      <c r="H549" s="181" t="n">
        <v>166</v>
      </c>
      <c r="I549" s="181" t="n">
        <v>303</v>
      </c>
      <c r="J549" s="181" t="n">
        <v>126</v>
      </c>
      <c r="K549" s="181" t="n">
        <v>126</v>
      </c>
      <c r="L549" s="145" t="n">
        <v>16957</v>
      </c>
      <c r="M549" s="144"/>
      <c r="N549" s="145" t="n">
        <v>20851</v>
      </c>
      <c r="O549" s="145" t="n">
        <v>38060</v>
      </c>
    </row>
    <row r="550" customFormat="false" ht="11.25" hidden="false" customHeight="false" outlineLevel="0" collapsed="false">
      <c r="A550" s="180"/>
      <c r="B550" s="178" t="s">
        <v>325</v>
      </c>
      <c r="C550" s="141" t="s">
        <v>323</v>
      </c>
      <c r="D550" s="144"/>
      <c r="E550" s="144"/>
      <c r="F550" s="181" t="n">
        <v>116</v>
      </c>
      <c r="G550" s="144"/>
      <c r="H550" s="181" t="n">
        <v>114</v>
      </c>
      <c r="I550" s="181" t="n">
        <v>230</v>
      </c>
      <c r="J550" s="144"/>
      <c r="K550" s="144"/>
      <c r="L550" s="145" t="n">
        <v>29010</v>
      </c>
      <c r="M550" s="144"/>
      <c r="N550" s="145" t="n">
        <v>28510</v>
      </c>
      <c r="O550" s="145" t="n">
        <v>57520</v>
      </c>
    </row>
    <row r="551" customFormat="false" ht="11.25" hidden="false" customHeight="false" outlineLevel="0" collapsed="false">
      <c r="A551" s="180"/>
      <c r="B551" s="178" t="s">
        <v>326</v>
      </c>
      <c r="C551" s="141" t="s">
        <v>322</v>
      </c>
      <c r="D551" s="181" t="n">
        <v>24</v>
      </c>
      <c r="E551" s="181" t="n">
        <v>39</v>
      </c>
      <c r="F551" s="145" t="n">
        <v>1672</v>
      </c>
      <c r="G551" s="181" t="n">
        <v>10</v>
      </c>
      <c r="H551" s="145" t="n">
        <v>2399</v>
      </c>
      <c r="I551" s="145" t="n">
        <v>4144</v>
      </c>
      <c r="J551" s="145" t="n">
        <v>3338</v>
      </c>
      <c r="K551" s="145" t="n">
        <v>5424</v>
      </c>
      <c r="L551" s="145" t="n">
        <v>232517</v>
      </c>
      <c r="M551" s="145" t="n">
        <v>1391</v>
      </c>
      <c r="N551" s="145" t="n">
        <v>333617</v>
      </c>
      <c r="O551" s="145" t="n">
        <v>576287</v>
      </c>
    </row>
    <row r="552" customFormat="false" ht="11.25" hidden="false" customHeight="false" outlineLevel="0" collapsed="false">
      <c r="A552" s="180"/>
      <c r="B552" s="178" t="s">
        <v>327</v>
      </c>
      <c r="C552" s="141" t="s">
        <v>323</v>
      </c>
      <c r="D552" s="181" t="n">
        <v>14</v>
      </c>
      <c r="E552" s="181" t="n">
        <v>22</v>
      </c>
      <c r="F552" s="145" t="n">
        <v>1514</v>
      </c>
      <c r="G552" s="181" t="n">
        <v>4</v>
      </c>
      <c r="H552" s="145" t="n">
        <v>1920</v>
      </c>
      <c r="I552" s="145" t="n">
        <v>3474</v>
      </c>
      <c r="J552" s="145" t="n">
        <v>3501</v>
      </c>
      <c r="K552" s="145" t="n">
        <v>5502</v>
      </c>
      <c r="L552" s="145" t="n">
        <v>378632</v>
      </c>
      <c r="M552" s="145" t="n">
        <v>1000</v>
      </c>
      <c r="N552" s="145" t="n">
        <v>480167</v>
      </c>
      <c r="O552" s="145" t="n">
        <v>868802</v>
      </c>
    </row>
    <row r="553" customFormat="false" ht="11.25" hidden="false" customHeight="false" outlineLevel="0" collapsed="false">
      <c r="A553" s="180"/>
      <c r="B553" s="178" t="s">
        <v>328</v>
      </c>
      <c r="C553" s="141" t="s">
        <v>322</v>
      </c>
      <c r="D553" s="181" t="n">
        <v>2</v>
      </c>
      <c r="E553" s="181" t="n">
        <v>2</v>
      </c>
      <c r="F553" s="181" t="n">
        <v>448</v>
      </c>
      <c r="G553" s="144"/>
      <c r="H553" s="181" t="n">
        <v>704</v>
      </c>
      <c r="I553" s="145" t="n">
        <v>1156</v>
      </c>
      <c r="J553" s="181" t="n">
        <v>408</v>
      </c>
      <c r="K553" s="181" t="n">
        <v>408</v>
      </c>
      <c r="L553" s="145" t="n">
        <v>91444</v>
      </c>
      <c r="M553" s="144"/>
      <c r="N553" s="145" t="n">
        <v>143698</v>
      </c>
      <c r="O553" s="145" t="n">
        <v>235958</v>
      </c>
    </row>
    <row r="554" customFormat="false" ht="11.25" hidden="false" customHeight="false" outlineLevel="0" collapsed="false">
      <c r="A554" s="180"/>
      <c r="B554" s="178" t="s">
        <v>329</v>
      </c>
      <c r="C554" s="141" t="s">
        <v>323</v>
      </c>
      <c r="D554" s="181" t="n">
        <v>3</v>
      </c>
      <c r="E554" s="181" t="n">
        <v>5</v>
      </c>
      <c r="F554" s="181" t="n">
        <v>902</v>
      </c>
      <c r="G554" s="144"/>
      <c r="H554" s="145" t="n">
        <v>1632</v>
      </c>
      <c r="I554" s="145" t="n">
        <v>2542</v>
      </c>
      <c r="J554" s="181" t="n">
        <v>781</v>
      </c>
      <c r="K554" s="145" t="n">
        <v>1301</v>
      </c>
      <c r="L554" s="145" t="n">
        <v>234682</v>
      </c>
      <c r="M554" s="144"/>
      <c r="N554" s="145" t="n">
        <v>424613</v>
      </c>
      <c r="O554" s="145" t="n">
        <v>661377</v>
      </c>
    </row>
    <row r="555" customFormat="false" ht="11.25" hidden="false" customHeight="false" outlineLevel="0" collapsed="false">
      <c r="A555" s="180"/>
      <c r="B555" s="178" t="s">
        <v>319</v>
      </c>
      <c r="C555" s="178"/>
      <c r="D555" s="181" t="n">
        <v>51</v>
      </c>
      <c r="E555" s="181" t="n">
        <v>74</v>
      </c>
      <c r="F555" s="145" t="n">
        <v>5886</v>
      </c>
      <c r="G555" s="181" t="n">
        <v>18</v>
      </c>
      <c r="H555" s="145" t="n">
        <v>8265</v>
      </c>
      <c r="I555" s="182" t="n">
        <v>14294</v>
      </c>
      <c r="J555" s="145" t="n">
        <v>11425</v>
      </c>
      <c r="K555" s="145" t="n">
        <v>15310</v>
      </c>
      <c r="L555" s="145" t="n">
        <v>1408941</v>
      </c>
      <c r="M555" s="145" t="n">
        <v>4901</v>
      </c>
      <c r="N555" s="145" t="n">
        <v>1968600</v>
      </c>
      <c r="O555" s="183" t="n">
        <v>3409177</v>
      </c>
    </row>
    <row r="556" customFormat="false" ht="11.25" hidden="false" customHeight="true" outlineLevel="0" collapsed="false">
      <c r="A556" s="180" t="s">
        <v>132</v>
      </c>
      <c r="B556" s="178" t="s">
        <v>321</v>
      </c>
      <c r="C556" s="141" t="s">
        <v>322</v>
      </c>
      <c r="D556" s="145" t="n">
        <v>1032</v>
      </c>
      <c r="E556" s="181" t="n">
        <v>11</v>
      </c>
      <c r="F556" s="181" t="n">
        <v>133</v>
      </c>
      <c r="G556" s="181" t="n">
        <v>17</v>
      </c>
      <c r="H556" s="181" t="n">
        <v>28</v>
      </c>
      <c r="I556" s="145" t="n">
        <v>1221</v>
      </c>
      <c r="J556" s="145" t="n">
        <v>609973</v>
      </c>
      <c r="K556" s="145" t="n">
        <v>6502</v>
      </c>
      <c r="L556" s="145" t="n">
        <v>78611</v>
      </c>
      <c r="M556" s="145" t="n">
        <v>10048</v>
      </c>
      <c r="N556" s="145" t="n">
        <v>16550</v>
      </c>
      <c r="O556" s="145" t="n">
        <v>721684</v>
      </c>
    </row>
    <row r="557" customFormat="false" ht="11.25" hidden="false" customHeight="false" outlineLevel="0" collapsed="false">
      <c r="A557" s="180"/>
      <c r="B557" s="178" t="s">
        <v>321</v>
      </c>
      <c r="C557" s="141" t="s">
        <v>323</v>
      </c>
      <c r="D557" s="181" t="n">
        <v>990</v>
      </c>
      <c r="E557" s="181" t="n">
        <v>9</v>
      </c>
      <c r="F557" s="181" t="n">
        <v>89</v>
      </c>
      <c r="G557" s="181" t="n">
        <v>13</v>
      </c>
      <c r="H557" s="181" t="n">
        <v>36</v>
      </c>
      <c r="I557" s="145" t="n">
        <v>1137</v>
      </c>
      <c r="J557" s="145" t="n">
        <v>562380</v>
      </c>
      <c r="K557" s="145" t="n">
        <v>5113</v>
      </c>
      <c r="L557" s="145" t="n">
        <v>50557</v>
      </c>
      <c r="M557" s="145" t="n">
        <v>7385</v>
      </c>
      <c r="N557" s="145" t="n">
        <v>20450</v>
      </c>
      <c r="O557" s="145" t="n">
        <v>645885</v>
      </c>
    </row>
    <row r="558" customFormat="false" ht="11.25" hidden="false" customHeight="false" outlineLevel="0" collapsed="false">
      <c r="A558" s="180"/>
      <c r="B558" s="178" t="s">
        <v>324</v>
      </c>
      <c r="C558" s="141" t="s">
        <v>322</v>
      </c>
      <c r="D558" s="145" t="n">
        <v>2928</v>
      </c>
      <c r="E558" s="181" t="n">
        <v>27</v>
      </c>
      <c r="F558" s="181" t="n">
        <v>548</v>
      </c>
      <c r="G558" s="181" t="n">
        <v>34</v>
      </c>
      <c r="H558" s="181" t="n">
        <v>189</v>
      </c>
      <c r="I558" s="145" t="n">
        <v>3726</v>
      </c>
      <c r="J558" s="145" t="n">
        <v>918902</v>
      </c>
      <c r="K558" s="145" t="n">
        <v>8473</v>
      </c>
      <c r="L558" s="145" t="n">
        <v>171980</v>
      </c>
      <c r="M558" s="145" t="n">
        <v>10670</v>
      </c>
      <c r="N558" s="145" t="n">
        <v>59314</v>
      </c>
      <c r="O558" s="145" t="n">
        <v>1169339</v>
      </c>
    </row>
    <row r="559" customFormat="false" ht="11.25" hidden="false" customHeight="false" outlineLevel="0" collapsed="false">
      <c r="A559" s="180"/>
      <c r="B559" s="178" t="s">
        <v>324</v>
      </c>
      <c r="C559" s="141" t="s">
        <v>323</v>
      </c>
      <c r="D559" s="145" t="n">
        <v>2904</v>
      </c>
      <c r="E559" s="181" t="n">
        <v>20</v>
      </c>
      <c r="F559" s="181" t="n">
        <v>493</v>
      </c>
      <c r="G559" s="181" t="n">
        <v>12</v>
      </c>
      <c r="H559" s="181" t="n">
        <v>185</v>
      </c>
      <c r="I559" s="145" t="n">
        <v>3614</v>
      </c>
      <c r="J559" s="145" t="n">
        <v>978227</v>
      </c>
      <c r="K559" s="145" t="n">
        <v>6737</v>
      </c>
      <c r="L559" s="145" t="n">
        <v>166070</v>
      </c>
      <c r="M559" s="145" t="n">
        <v>4042</v>
      </c>
      <c r="N559" s="145" t="n">
        <v>62318</v>
      </c>
      <c r="O559" s="145" t="n">
        <v>1217394</v>
      </c>
    </row>
    <row r="560" customFormat="false" ht="11.25" hidden="false" customHeight="false" outlineLevel="0" collapsed="false">
      <c r="A560" s="180"/>
      <c r="B560" s="178" t="s">
        <v>325</v>
      </c>
      <c r="C560" s="141" t="s">
        <v>322</v>
      </c>
      <c r="D560" s="181" t="n">
        <v>536</v>
      </c>
      <c r="E560" s="181" t="n">
        <v>5</v>
      </c>
      <c r="F560" s="181" t="n">
        <v>96</v>
      </c>
      <c r="G560" s="181" t="n">
        <v>5</v>
      </c>
      <c r="H560" s="181" t="n">
        <v>23</v>
      </c>
      <c r="I560" s="181" t="n">
        <v>665</v>
      </c>
      <c r="J560" s="145" t="n">
        <v>62804</v>
      </c>
      <c r="K560" s="181" t="n">
        <v>586</v>
      </c>
      <c r="L560" s="145" t="n">
        <v>11248</v>
      </c>
      <c r="M560" s="181" t="n">
        <v>586</v>
      </c>
      <c r="N560" s="145" t="n">
        <v>2695</v>
      </c>
      <c r="O560" s="145" t="n">
        <v>77919</v>
      </c>
    </row>
    <row r="561" customFormat="false" ht="11.25" hidden="false" customHeight="false" outlineLevel="0" collapsed="false">
      <c r="A561" s="180"/>
      <c r="B561" s="178" t="s">
        <v>325</v>
      </c>
      <c r="C561" s="141" t="s">
        <v>323</v>
      </c>
      <c r="D561" s="181" t="n">
        <v>401</v>
      </c>
      <c r="E561" s="181" t="n">
        <v>5</v>
      </c>
      <c r="F561" s="181" t="n">
        <v>57</v>
      </c>
      <c r="G561" s="181" t="n">
        <v>7</v>
      </c>
      <c r="H561" s="181" t="n">
        <v>27</v>
      </c>
      <c r="I561" s="181" t="n">
        <v>497</v>
      </c>
      <c r="J561" s="145" t="n">
        <v>93549</v>
      </c>
      <c r="K561" s="145" t="n">
        <v>1166</v>
      </c>
      <c r="L561" s="145" t="n">
        <v>13298</v>
      </c>
      <c r="M561" s="145" t="n">
        <v>1633</v>
      </c>
      <c r="N561" s="145" t="n">
        <v>6299</v>
      </c>
      <c r="O561" s="145" t="n">
        <v>115945</v>
      </c>
    </row>
    <row r="562" customFormat="false" ht="11.25" hidden="false" customHeight="false" outlineLevel="0" collapsed="false">
      <c r="A562" s="180"/>
      <c r="B562" s="178" t="s">
        <v>326</v>
      </c>
      <c r="C562" s="141" t="s">
        <v>322</v>
      </c>
      <c r="D562" s="145" t="n">
        <v>7631</v>
      </c>
      <c r="E562" s="181" t="n">
        <v>169</v>
      </c>
      <c r="F562" s="145" t="n">
        <v>1909</v>
      </c>
      <c r="G562" s="181" t="n">
        <v>90</v>
      </c>
      <c r="H562" s="181" t="n">
        <v>410</v>
      </c>
      <c r="I562" s="145" t="n">
        <v>10209</v>
      </c>
      <c r="J562" s="145" t="n">
        <v>989931</v>
      </c>
      <c r="K562" s="145" t="n">
        <v>21924</v>
      </c>
      <c r="L562" s="145" t="n">
        <v>247645</v>
      </c>
      <c r="M562" s="145" t="n">
        <v>11675</v>
      </c>
      <c r="N562" s="145" t="n">
        <v>53187</v>
      </c>
      <c r="O562" s="145" t="n">
        <v>1324362</v>
      </c>
    </row>
    <row r="563" customFormat="false" ht="11.25" hidden="false" customHeight="false" outlineLevel="0" collapsed="false">
      <c r="A563" s="180"/>
      <c r="B563" s="178" t="s">
        <v>327</v>
      </c>
      <c r="C563" s="141" t="s">
        <v>323</v>
      </c>
      <c r="D563" s="145" t="n">
        <v>7871</v>
      </c>
      <c r="E563" s="181" t="n">
        <v>100</v>
      </c>
      <c r="F563" s="145" t="n">
        <v>1954</v>
      </c>
      <c r="G563" s="181" t="n">
        <v>78</v>
      </c>
      <c r="H563" s="181" t="n">
        <v>488</v>
      </c>
      <c r="I563" s="145" t="n">
        <v>10491</v>
      </c>
      <c r="J563" s="145" t="n">
        <v>1836226</v>
      </c>
      <c r="K563" s="145" t="n">
        <v>23329</v>
      </c>
      <c r="L563" s="145" t="n">
        <v>455849</v>
      </c>
      <c r="M563" s="145" t="n">
        <v>18197</v>
      </c>
      <c r="N563" s="145" t="n">
        <v>113846</v>
      </c>
      <c r="O563" s="145" t="n">
        <v>2447447</v>
      </c>
    </row>
    <row r="564" customFormat="false" ht="11.25" hidden="false" customHeight="false" outlineLevel="0" collapsed="false">
      <c r="A564" s="180"/>
      <c r="B564" s="178" t="s">
        <v>328</v>
      </c>
      <c r="C564" s="141" t="s">
        <v>322</v>
      </c>
      <c r="D564" s="145" t="n">
        <v>2059</v>
      </c>
      <c r="E564" s="181" t="n">
        <v>13</v>
      </c>
      <c r="F564" s="181" t="n">
        <v>654</v>
      </c>
      <c r="G564" s="181" t="n">
        <v>8</v>
      </c>
      <c r="H564" s="181" t="n">
        <v>146</v>
      </c>
      <c r="I564" s="145" t="n">
        <v>2880</v>
      </c>
      <c r="J564" s="145" t="n">
        <v>392049</v>
      </c>
      <c r="K564" s="145" t="n">
        <v>2475</v>
      </c>
      <c r="L564" s="145" t="n">
        <v>124527</v>
      </c>
      <c r="M564" s="145" t="n">
        <v>1523</v>
      </c>
      <c r="N564" s="145" t="n">
        <v>27799</v>
      </c>
      <c r="O564" s="145" t="n">
        <v>548373</v>
      </c>
    </row>
    <row r="565" customFormat="false" ht="11.25" hidden="false" customHeight="false" outlineLevel="0" collapsed="false">
      <c r="A565" s="180"/>
      <c r="B565" s="178" t="s">
        <v>329</v>
      </c>
      <c r="C565" s="141" t="s">
        <v>323</v>
      </c>
      <c r="D565" s="145" t="n">
        <v>4609</v>
      </c>
      <c r="E565" s="181" t="n">
        <v>24</v>
      </c>
      <c r="F565" s="145" t="n">
        <v>1457</v>
      </c>
      <c r="G565" s="181" t="n">
        <v>20</v>
      </c>
      <c r="H565" s="181" t="n">
        <v>331</v>
      </c>
      <c r="I565" s="145" t="n">
        <v>6441</v>
      </c>
      <c r="J565" s="145" t="n">
        <v>1118627</v>
      </c>
      <c r="K565" s="145" t="n">
        <v>5825</v>
      </c>
      <c r="L565" s="145" t="n">
        <v>353621</v>
      </c>
      <c r="M565" s="145" t="n">
        <v>4854</v>
      </c>
      <c r="N565" s="145" t="n">
        <v>80335</v>
      </c>
      <c r="O565" s="145" t="n">
        <v>1563262</v>
      </c>
    </row>
    <row r="566" customFormat="false" ht="11.25" hidden="false" customHeight="false" outlineLevel="0" collapsed="false">
      <c r="A566" s="180"/>
      <c r="B566" s="178" t="s">
        <v>319</v>
      </c>
      <c r="C566" s="178"/>
      <c r="D566" s="145" t="n">
        <v>30961</v>
      </c>
      <c r="E566" s="181" t="n">
        <v>383</v>
      </c>
      <c r="F566" s="145" t="n">
        <v>7390</v>
      </c>
      <c r="G566" s="181" t="n">
        <v>284</v>
      </c>
      <c r="H566" s="145" t="n">
        <v>1863</v>
      </c>
      <c r="I566" s="182" t="n">
        <v>40881</v>
      </c>
      <c r="J566" s="145" t="n">
        <v>7562668</v>
      </c>
      <c r="K566" s="145" t="n">
        <v>82130</v>
      </c>
      <c r="L566" s="145" t="n">
        <v>1673406</v>
      </c>
      <c r="M566" s="145" t="n">
        <v>70613</v>
      </c>
      <c r="N566" s="145" t="n">
        <v>442793</v>
      </c>
      <c r="O566" s="183" t="n">
        <v>9831610</v>
      </c>
    </row>
    <row r="567" customFormat="false" ht="11.25" hidden="false" customHeight="true" outlineLevel="0" collapsed="false">
      <c r="A567" s="180" t="s">
        <v>133</v>
      </c>
      <c r="B567" s="178" t="s">
        <v>321</v>
      </c>
      <c r="C567" s="141" t="s">
        <v>322</v>
      </c>
      <c r="D567" s="181" t="n">
        <v>10</v>
      </c>
      <c r="E567" s="181" t="n">
        <v>389</v>
      </c>
      <c r="F567" s="181" t="n">
        <v>99</v>
      </c>
      <c r="G567" s="181" t="n">
        <v>6</v>
      </c>
      <c r="H567" s="181" t="n">
        <v>830</v>
      </c>
      <c r="I567" s="145" t="n">
        <v>1334</v>
      </c>
      <c r="J567" s="145" t="n">
        <v>5911</v>
      </c>
      <c r="K567" s="145" t="n">
        <v>229922</v>
      </c>
      <c r="L567" s="145" t="n">
        <v>58515</v>
      </c>
      <c r="M567" s="145" t="n">
        <v>3546</v>
      </c>
      <c r="N567" s="145" t="n">
        <v>490579</v>
      </c>
      <c r="O567" s="145" t="n">
        <v>788473</v>
      </c>
    </row>
    <row r="568" customFormat="false" ht="11.25" hidden="false" customHeight="false" outlineLevel="0" collapsed="false">
      <c r="A568" s="180"/>
      <c r="B568" s="178" t="s">
        <v>321</v>
      </c>
      <c r="C568" s="141" t="s">
        <v>323</v>
      </c>
      <c r="D568" s="181" t="n">
        <v>10</v>
      </c>
      <c r="E568" s="181" t="n">
        <v>350</v>
      </c>
      <c r="F568" s="181" t="n">
        <v>114</v>
      </c>
      <c r="G568" s="181" t="n">
        <v>4</v>
      </c>
      <c r="H568" s="181" t="n">
        <v>797</v>
      </c>
      <c r="I568" s="145" t="n">
        <v>1275</v>
      </c>
      <c r="J568" s="145" t="n">
        <v>5681</v>
      </c>
      <c r="K568" s="145" t="n">
        <v>198821</v>
      </c>
      <c r="L568" s="145" t="n">
        <v>64759</v>
      </c>
      <c r="M568" s="145" t="n">
        <v>2272</v>
      </c>
      <c r="N568" s="145" t="n">
        <v>452744</v>
      </c>
      <c r="O568" s="145" t="n">
        <v>724277</v>
      </c>
    </row>
    <row r="569" customFormat="false" ht="11.25" hidden="false" customHeight="false" outlineLevel="0" collapsed="false">
      <c r="A569" s="180"/>
      <c r="B569" s="178" t="s">
        <v>324</v>
      </c>
      <c r="C569" s="141" t="s">
        <v>322</v>
      </c>
      <c r="D569" s="181" t="n">
        <v>16</v>
      </c>
      <c r="E569" s="181" t="n">
        <v>895</v>
      </c>
      <c r="F569" s="181" t="n">
        <v>237</v>
      </c>
      <c r="G569" s="181" t="n">
        <v>3</v>
      </c>
      <c r="H569" s="145" t="n">
        <v>2071</v>
      </c>
      <c r="I569" s="145" t="n">
        <v>3222</v>
      </c>
      <c r="J569" s="145" t="n">
        <v>5021</v>
      </c>
      <c r="K569" s="145" t="n">
        <v>280880</v>
      </c>
      <c r="L569" s="145" t="n">
        <v>74378</v>
      </c>
      <c r="M569" s="181" t="n">
        <v>941</v>
      </c>
      <c r="N569" s="145" t="n">
        <v>649947</v>
      </c>
      <c r="O569" s="145" t="n">
        <v>1011167</v>
      </c>
    </row>
    <row r="570" customFormat="false" ht="11.25" hidden="false" customHeight="false" outlineLevel="0" collapsed="false">
      <c r="A570" s="180"/>
      <c r="B570" s="178" t="s">
        <v>324</v>
      </c>
      <c r="C570" s="141" t="s">
        <v>323</v>
      </c>
      <c r="D570" s="181" t="n">
        <v>12</v>
      </c>
      <c r="E570" s="181" t="n">
        <v>846</v>
      </c>
      <c r="F570" s="181" t="n">
        <v>250</v>
      </c>
      <c r="G570" s="181" t="n">
        <v>4</v>
      </c>
      <c r="H570" s="145" t="n">
        <v>1946</v>
      </c>
      <c r="I570" s="145" t="n">
        <v>3058</v>
      </c>
      <c r="J570" s="145" t="n">
        <v>4042</v>
      </c>
      <c r="K570" s="145" t="n">
        <v>284979</v>
      </c>
      <c r="L570" s="145" t="n">
        <v>84214</v>
      </c>
      <c r="M570" s="145" t="n">
        <v>1347</v>
      </c>
      <c r="N570" s="145" t="n">
        <v>655520</v>
      </c>
      <c r="O570" s="145" t="n">
        <v>1030102</v>
      </c>
    </row>
    <row r="571" customFormat="false" ht="11.25" hidden="false" customHeight="false" outlineLevel="0" collapsed="false">
      <c r="A571" s="180"/>
      <c r="B571" s="178" t="s">
        <v>325</v>
      </c>
      <c r="C571" s="141" t="s">
        <v>322</v>
      </c>
      <c r="D571" s="181" t="n">
        <v>3</v>
      </c>
      <c r="E571" s="181" t="n">
        <v>142</v>
      </c>
      <c r="F571" s="181" t="n">
        <v>47</v>
      </c>
      <c r="G571" s="181" t="n">
        <v>2</v>
      </c>
      <c r="H571" s="181" t="n">
        <v>419</v>
      </c>
      <c r="I571" s="181" t="n">
        <v>613</v>
      </c>
      <c r="J571" s="181" t="n">
        <v>352</v>
      </c>
      <c r="K571" s="145" t="n">
        <v>16638</v>
      </c>
      <c r="L571" s="145" t="n">
        <v>5507</v>
      </c>
      <c r="M571" s="181" t="n">
        <v>234</v>
      </c>
      <c r="N571" s="145" t="n">
        <v>49095</v>
      </c>
      <c r="O571" s="145" t="n">
        <v>71826</v>
      </c>
    </row>
    <row r="572" customFormat="false" ht="11.25" hidden="false" customHeight="false" outlineLevel="0" collapsed="false">
      <c r="A572" s="180"/>
      <c r="B572" s="178" t="s">
        <v>325</v>
      </c>
      <c r="C572" s="141" t="s">
        <v>323</v>
      </c>
      <c r="D572" s="181" t="n">
        <v>1</v>
      </c>
      <c r="E572" s="181" t="n">
        <v>110</v>
      </c>
      <c r="F572" s="181" t="n">
        <v>46</v>
      </c>
      <c r="G572" s="144"/>
      <c r="H572" s="181" t="n">
        <v>305</v>
      </c>
      <c r="I572" s="181" t="n">
        <v>462</v>
      </c>
      <c r="J572" s="181" t="n">
        <v>233</v>
      </c>
      <c r="K572" s="145" t="n">
        <v>25662</v>
      </c>
      <c r="L572" s="145" t="n">
        <v>10731</v>
      </c>
      <c r="M572" s="144"/>
      <c r="N572" s="145" t="n">
        <v>71153</v>
      </c>
      <c r="O572" s="145" t="n">
        <v>107779</v>
      </c>
    </row>
    <row r="573" customFormat="false" ht="11.25" hidden="false" customHeight="false" outlineLevel="0" collapsed="false">
      <c r="A573" s="180"/>
      <c r="B573" s="178" t="s">
        <v>326</v>
      </c>
      <c r="C573" s="141" t="s">
        <v>322</v>
      </c>
      <c r="D573" s="181" t="n">
        <v>154</v>
      </c>
      <c r="E573" s="145" t="n">
        <v>2803</v>
      </c>
      <c r="F573" s="145" t="n">
        <v>1112</v>
      </c>
      <c r="G573" s="181" t="n">
        <v>43</v>
      </c>
      <c r="H573" s="145" t="n">
        <v>6557</v>
      </c>
      <c r="I573" s="145" t="n">
        <v>10669</v>
      </c>
      <c r="J573" s="145" t="n">
        <v>19978</v>
      </c>
      <c r="K573" s="145" t="n">
        <v>363619</v>
      </c>
      <c r="L573" s="145" t="n">
        <v>144254</v>
      </c>
      <c r="M573" s="145" t="n">
        <v>5578</v>
      </c>
      <c r="N573" s="145" t="n">
        <v>850607</v>
      </c>
      <c r="O573" s="145" t="n">
        <v>1384036</v>
      </c>
    </row>
    <row r="574" customFormat="false" ht="11.25" hidden="false" customHeight="false" outlineLevel="0" collapsed="false">
      <c r="A574" s="180"/>
      <c r="B574" s="178" t="s">
        <v>327</v>
      </c>
      <c r="C574" s="141" t="s">
        <v>323</v>
      </c>
      <c r="D574" s="181" t="n">
        <v>91</v>
      </c>
      <c r="E574" s="145" t="n">
        <v>2615</v>
      </c>
      <c r="F574" s="145" t="n">
        <v>1132</v>
      </c>
      <c r="G574" s="181" t="n">
        <v>18</v>
      </c>
      <c r="H574" s="145" t="n">
        <v>6051</v>
      </c>
      <c r="I574" s="145" t="n">
        <v>9907</v>
      </c>
      <c r="J574" s="145" t="n">
        <v>21229</v>
      </c>
      <c r="K574" s="145" t="n">
        <v>610053</v>
      </c>
      <c r="L574" s="145" t="n">
        <v>264084</v>
      </c>
      <c r="M574" s="145" t="n">
        <v>4199</v>
      </c>
      <c r="N574" s="145" t="n">
        <v>1411638</v>
      </c>
      <c r="O574" s="145" t="n">
        <v>2311203</v>
      </c>
    </row>
    <row r="575" customFormat="false" ht="11.25" hidden="false" customHeight="false" outlineLevel="0" collapsed="false">
      <c r="A575" s="180"/>
      <c r="B575" s="178" t="s">
        <v>328</v>
      </c>
      <c r="C575" s="141" t="s">
        <v>322</v>
      </c>
      <c r="D575" s="181" t="n">
        <v>11</v>
      </c>
      <c r="E575" s="181" t="n">
        <v>689</v>
      </c>
      <c r="F575" s="181" t="n">
        <v>232</v>
      </c>
      <c r="G575" s="181" t="n">
        <v>3</v>
      </c>
      <c r="H575" s="145" t="n">
        <v>1892</v>
      </c>
      <c r="I575" s="145" t="n">
        <v>2827</v>
      </c>
      <c r="J575" s="145" t="n">
        <v>2094</v>
      </c>
      <c r="K575" s="145" t="n">
        <v>131191</v>
      </c>
      <c r="L575" s="145" t="n">
        <v>44175</v>
      </c>
      <c r="M575" s="181" t="n">
        <v>571</v>
      </c>
      <c r="N575" s="145" t="n">
        <v>360251</v>
      </c>
      <c r="O575" s="145" t="n">
        <v>538282</v>
      </c>
    </row>
    <row r="576" customFormat="false" ht="11.25" hidden="false" customHeight="false" outlineLevel="0" collapsed="false">
      <c r="A576" s="180"/>
      <c r="B576" s="178" t="s">
        <v>329</v>
      </c>
      <c r="C576" s="141" t="s">
        <v>323</v>
      </c>
      <c r="D576" s="181" t="n">
        <v>23</v>
      </c>
      <c r="E576" s="145" t="n">
        <v>1698</v>
      </c>
      <c r="F576" s="181" t="n">
        <v>602</v>
      </c>
      <c r="G576" s="181" t="n">
        <v>5</v>
      </c>
      <c r="H576" s="145" t="n">
        <v>4850</v>
      </c>
      <c r="I576" s="145" t="n">
        <v>7178</v>
      </c>
      <c r="J576" s="145" t="n">
        <v>5582</v>
      </c>
      <c r="K576" s="145" t="n">
        <v>412113</v>
      </c>
      <c r="L576" s="145" t="n">
        <v>146108</v>
      </c>
      <c r="M576" s="145" t="n">
        <v>1214</v>
      </c>
      <c r="N576" s="145" t="n">
        <v>1177119</v>
      </c>
      <c r="O576" s="145" t="n">
        <v>1742136</v>
      </c>
    </row>
    <row r="577" customFormat="false" ht="11.25" hidden="false" customHeight="false" outlineLevel="0" collapsed="false">
      <c r="A577" s="180"/>
      <c r="B577" s="178" t="s">
        <v>319</v>
      </c>
      <c r="C577" s="178"/>
      <c r="D577" s="181" t="n">
        <v>331</v>
      </c>
      <c r="E577" s="145" t="n">
        <v>10537</v>
      </c>
      <c r="F577" s="145" t="n">
        <v>3871</v>
      </c>
      <c r="G577" s="181" t="n">
        <v>88</v>
      </c>
      <c r="H577" s="145" t="n">
        <v>25718</v>
      </c>
      <c r="I577" s="182" t="n">
        <v>40545</v>
      </c>
      <c r="J577" s="145" t="n">
        <v>70123</v>
      </c>
      <c r="K577" s="145" t="n">
        <v>2553878</v>
      </c>
      <c r="L577" s="145" t="n">
        <v>896725</v>
      </c>
      <c r="M577" s="145" t="n">
        <v>19902</v>
      </c>
      <c r="N577" s="145" t="n">
        <v>6168653</v>
      </c>
      <c r="O577" s="183" t="n">
        <v>9709281</v>
      </c>
    </row>
    <row r="578" customFormat="false" ht="11.25" hidden="false" customHeight="true" outlineLevel="0" collapsed="false">
      <c r="A578" s="180" t="s">
        <v>134</v>
      </c>
      <c r="B578" s="178" t="s">
        <v>321</v>
      </c>
      <c r="C578" s="141" t="s">
        <v>322</v>
      </c>
      <c r="D578" s="181" t="n">
        <v>7</v>
      </c>
      <c r="E578" s="144"/>
      <c r="F578" s="181" t="n">
        <v>334</v>
      </c>
      <c r="G578" s="181" t="n">
        <v>4</v>
      </c>
      <c r="H578" s="181" t="n">
        <v>207</v>
      </c>
      <c r="I578" s="181" t="n">
        <v>552</v>
      </c>
      <c r="J578" s="145" t="n">
        <v>4137</v>
      </c>
      <c r="K578" s="144"/>
      <c r="L578" s="145" t="n">
        <v>197414</v>
      </c>
      <c r="M578" s="145" t="n">
        <v>2364</v>
      </c>
      <c r="N578" s="145" t="n">
        <v>122349</v>
      </c>
      <c r="O578" s="145" t="n">
        <v>326264</v>
      </c>
    </row>
    <row r="579" customFormat="false" ht="11.25" hidden="false" customHeight="false" outlineLevel="0" collapsed="false">
      <c r="A579" s="180"/>
      <c r="B579" s="178" t="s">
        <v>321</v>
      </c>
      <c r="C579" s="141" t="s">
        <v>323</v>
      </c>
      <c r="D579" s="181" t="n">
        <v>4</v>
      </c>
      <c r="E579" s="181" t="n">
        <v>4</v>
      </c>
      <c r="F579" s="181" t="n">
        <v>309</v>
      </c>
      <c r="G579" s="181" t="n">
        <v>3</v>
      </c>
      <c r="H579" s="181" t="n">
        <v>196</v>
      </c>
      <c r="I579" s="181" t="n">
        <v>516</v>
      </c>
      <c r="J579" s="145" t="n">
        <v>2272</v>
      </c>
      <c r="K579" s="145" t="n">
        <v>2272</v>
      </c>
      <c r="L579" s="145" t="n">
        <v>175531</v>
      </c>
      <c r="M579" s="145" t="n">
        <v>1704</v>
      </c>
      <c r="N579" s="145" t="n">
        <v>111340</v>
      </c>
      <c r="O579" s="145" t="n">
        <v>293119</v>
      </c>
    </row>
    <row r="580" customFormat="false" ht="11.25" hidden="false" customHeight="false" outlineLevel="0" collapsed="false">
      <c r="A580" s="180"/>
      <c r="B580" s="178" t="s">
        <v>324</v>
      </c>
      <c r="C580" s="141" t="s">
        <v>322</v>
      </c>
      <c r="D580" s="181" t="n">
        <v>13</v>
      </c>
      <c r="E580" s="181" t="n">
        <v>6</v>
      </c>
      <c r="F580" s="145" t="n">
        <v>1144</v>
      </c>
      <c r="G580" s="181" t="n">
        <v>6</v>
      </c>
      <c r="H580" s="181" t="n">
        <v>759</v>
      </c>
      <c r="I580" s="145" t="n">
        <v>1928</v>
      </c>
      <c r="J580" s="145" t="n">
        <v>4080</v>
      </c>
      <c r="K580" s="145" t="n">
        <v>1883</v>
      </c>
      <c r="L580" s="145" t="n">
        <v>359024</v>
      </c>
      <c r="M580" s="145" t="n">
        <v>1883</v>
      </c>
      <c r="N580" s="145" t="n">
        <v>238199</v>
      </c>
      <c r="O580" s="145" t="n">
        <v>605069</v>
      </c>
    </row>
    <row r="581" customFormat="false" ht="11.25" hidden="false" customHeight="false" outlineLevel="0" collapsed="false">
      <c r="A581" s="180"/>
      <c r="B581" s="178" t="s">
        <v>324</v>
      </c>
      <c r="C581" s="141" t="s">
        <v>323</v>
      </c>
      <c r="D581" s="181" t="n">
        <v>5</v>
      </c>
      <c r="E581" s="181" t="n">
        <v>8</v>
      </c>
      <c r="F581" s="145" t="n">
        <v>1032</v>
      </c>
      <c r="G581" s="181" t="n">
        <v>10</v>
      </c>
      <c r="H581" s="181" t="n">
        <v>686</v>
      </c>
      <c r="I581" s="145" t="n">
        <v>1741</v>
      </c>
      <c r="J581" s="145" t="n">
        <v>1684</v>
      </c>
      <c r="K581" s="145" t="n">
        <v>2695</v>
      </c>
      <c r="L581" s="145" t="n">
        <v>347634</v>
      </c>
      <c r="M581" s="145" t="n">
        <v>3369</v>
      </c>
      <c r="N581" s="145" t="n">
        <v>231083</v>
      </c>
      <c r="O581" s="145" t="n">
        <v>586465</v>
      </c>
    </row>
    <row r="582" customFormat="false" ht="11.25" hidden="false" customHeight="false" outlineLevel="0" collapsed="false">
      <c r="A582" s="180"/>
      <c r="B582" s="178" t="s">
        <v>325</v>
      </c>
      <c r="C582" s="141" t="s">
        <v>322</v>
      </c>
      <c r="D582" s="181" t="n">
        <v>1</v>
      </c>
      <c r="E582" s="144"/>
      <c r="F582" s="181" t="n">
        <v>216</v>
      </c>
      <c r="G582" s="144"/>
      <c r="H582" s="181" t="n">
        <v>131</v>
      </c>
      <c r="I582" s="181" t="n">
        <v>348</v>
      </c>
      <c r="J582" s="181" t="n">
        <v>117</v>
      </c>
      <c r="K582" s="144"/>
      <c r="L582" s="145" t="n">
        <v>25309</v>
      </c>
      <c r="M582" s="144"/>
      <c r="N582" s="145" t="n">
        <v>15349</v>
      </c>
      <c r="O582" s="145" t="n">
        <v>40775</v>
      </c>
    </row>
    <row r="583" customFormat="false" ht="11.25" hidden="false" customHeight="false" outlineLevel="0" collapsed="false">
      <c r="A583" s="180"/>
      <c r="B583" s="178" t="s">
        <v>325</v>
      </c>
      <c r="C583" s="141" t="s">
        <v>323</v>
      </c>
      <c r="D583" s="181" t="n">
        <v>2</v>
      </c>
      <c r="E583" s="181" t="n">
        <v>1</v>
      </c>
      <c r="F583" s="181" t="n">
        <v>121</v>
      </c>
      <c r="G583" s="181" t="n">
        <v>1</v>
      </c>
      <c r="H583" s="181" t="n">
        <v>101</v>
      </c>
      <c r="I583" s="181" t="n">
        <v>226</v>
      </c>
      <c r="J583" s="181" t="n">
        <v>467</v>
      </c>
      <c r="K583" s="181" t="n">
        <v>233</v>
      </c>
      <c r="L583" s="145" t="n">
        <v>28228</v>
      </c>
      <c r="M583" s="181" t="n">
        <v>233</v>
      </c>
      <c r="N583" s="145" t="n">
        <v>23562</v>
      </c>
      <c r="O583" s="145" t="n">
        <v>52723</v>
      </c>
    </row>
    <row r="584" customFormat="false" ht="11.25" hidden="false" customHeight="false" outlineLevel="0" collapsed="false">
      <c r="A584" s="180"/>
      <c r="B584" s="178" t="s">
        <v>326</v>
      </c>
      <c r="C584" s="141" t="s">
        <v>322</v>
      </c>
      <c r="D584" s="181" t="n">
        <v>104</v>
      </c>
      <c r="E584" s="181" t="n">
        <v>87</v>
      </c>
      <c r="F584" s="145" t="n">
        <v>3829</v>
      </c>
      <c r="G584" s="181" t="n">
        <v>28</v>
      </c>
      <c r="H584" s="145" t="n">
        <v>1829</v>
      </c>
      <c r="I584" s="145" t="n">
        <v>5877</v>
      </c>
      <c r="J584" s="145" t="n">
        <v>13491</v>
      </c>
      <c r="K584" s="145" t="n">
        <v>11286</v>
      </c>
      <c r="L584" s="145" t="n">
        <v>496717</v>
      </c>
      <c r="M584" s="145" t="n">
        <v>3632</v>
      </c>
      <c r="N584" s="145" t="n">
        <v>237267</v>
      </c>
      <c r="O584" s="145" t="n">
        <v>762393</v>
      </c>
    </row>
    <row r="585" customFormat="false" ht="11.25" hidden="false" customHeight="false" outlineLevel="0" collapsed="false">
      <c r="A585" s="180"/>
      <c r="B585" s="178" t="s">
        <v>327</v>
      </c>
      <c r="C585" s="141" t="s">
        <v>323</v>
      </c>
      <c r="D585" s="181" t="n">
        <v>60</v>
      </c>
      <c r="E585" s="181" t="n">
        <v>35</v>
      </c>
      <c r="F585" s="145" t="n">
        <v>3288</v>
      </c>
      <c r="G585" s="181" t="n">
        <v>16</v>
      </c>
      <c r="H585" s="145" t="n">
        <v>1547</v>
      </c>
      <c r="I585" s="145" t="n">
        <v>4946</v>
      </c>
      <c r="J585" s="145" t="n">
        <v>13997</v>
      </c>
      <c r="K585" s="145" t="n">
        <v>8165</v>
      </c>
      <c r="L585" s="145" t="n">
        <v>767058</v>
      </c>
      <c r="M585" s="145" t="n">
        <v>3733</v>
      </c>
      <c r="N585" s="145" t="n">
        <v>360900</v>
      </c>
      <c r="O585" s="145" t="n">
        <v>1153853</v>
      </c>
    </row>
    <row r="586" customFormat="false" ht="11.25" hidden="false" customHeight="false" outlineLevel="0" collapsed="false">
      <c r="A586" s="180"/>
      <c r="B586" s="178" t="s">
        <v>328</v>
      </c>
      <c r="C586" s="141" t="s">
        <v>322</v>
      </c>
      <c r="D586" s="181" t="n">
        <v>5</v>
      </c>
      <c r="E586" s="181" t="n">
        <v>3</v>
      </c>
      <c r="F586" s="181" t="n">
        <v>945</v>
      </c>
      <c r="G586" s="181" t="n">
        <v>2</v>
      </c>
      <c r="H586" s="181" t="n">
        <v>596</v>
      </c>
      <c r="I586" s="145" t="n">
        <v>1551</v>
      </c>
      <c r="J586" s="181" t="n">
        <v>952</v>
      </c>
      <c r="K586" s="181" t="n">
        <v>571</v>
      </c>
      <c r="L586" s="145" t="n">
        <v>179935</v>
      </c>
      <c r="M586" s="181" t="n">
        <v>381</v>
      </c>
      <c r="N586" s="145" t="n">
        <v>113483</v>
      </c>
      <c r="O586" s="145" t="n">
        <v>295322</v>
      </c>
    </row>
    <row r="587" customFormat="false" ht="11.25" hidden="false" customHeight="false" outlineLevel="0" collapsed="false">
      <c r="A587" s="180"/>
      <c r="B587" s="178" t="s">
        <v>329</v>
      </c>
      <c r="C587" s="141" t="s">
        <v>323</v>
      </c>
      <c r="D587" s="181" t="n">
        <v>14</v>
      </c>
      <c r="E587" s="181" t="n">
        <v>7</v>
      </c>
      <c r="F587" s="145" t="n">
        <v>2236</v>
      </c>
      <c r="G587" s="181" t="n">
        <v>4</v>
      </c>
      <c r="H587" s="145" t="n">
        <v>1215</v>
      </c>
      <c r="I587" s="145" t="n">
        <v>3476</v>
      </c>
      <c r="J587" s="145" t="n">
        <v>3398</v>
      </c>
      <c r="K587" s="145" t="n">
        <v>1699</v>
      </c>
      <c r="L587" s="145" t="n">
        <v>542688</v>
      </c>
      <c r="M587" s="181" t="n">
        <v>971</v>
      </c>
      <c r="N587" s="145" t="n">
        <v>294887</v>
      </c>
      <c r="O587" s="145" t="n">
        <v>843643</v>
      </c>
    </row>
    <row r="588" customFormat="false" ht="11.25" hidden="false" customHeight="false" outlineLevel="0" collapsed="false">
      <c r="A588" s="180"/>
      <c r="B588" s="178" t="s">
        <v>319</v>
      </c>
      <c r="C588" s="178"/>
      <c r="D588" s="181" t="n">
        <v>215</v>
      </c>
      <c r="E588" s="181" t="n">
        <v>151</v>
      </c>
      <c r="F588" s="145" t="n">
        <v>13454</v>
      </c>
      <c r="G588" s="181" t="n">
        <v>74</v>
      </c>
      <c r="H588" s="145" t="n">
        <v>7267</v>
      </c>
      <c r="I588" s="182" t="n">
        <v>21161</v>
      </c>
      <c r="J588" s="145" t="n">
        <v>44595</v>
      </c>
      <c r="K588" s="145" t="n">
        <v>28804</v>
      </c>
      <c r="L588" s="145" t="n">
        <v>3119538</v>
      </c>
      <c r="M588" s="145" t="n">
        <v>18270</v>
      </c>
      <c r="N588" s="145" t="n">
        <v>1748419</v>
      </c>
      <c r="O588" s="183" t="n">
        <v>4959626</v>
      </c>
    </row>
    <row r="589" customFormat="false" ht="11.25" hidden="false" customHeight="true" outlineLevel="0" collapsed="false">
      <c r="A589" s="180" t="s">
        <v>135</v>
      </c>
      <c r="B589" s="178" t="s">
        <v>321</v>
      </c>
      <c r="C589" s="141" t="s">
        <v>322</v>
      </c>
      <c r="D589" s="181" t="n">
        <v>23</v>
      </c>
      <c r="E589" s="181" t="n">
        <v>27</v>
      </c>
      <c r="F589" s="181" t="n">
        <v>13</v>
      </c>
      <c r="G589" s="181" t="n">
        <v>9</v>
      </c>
      <c r="H589" s="181" t="n">
        <v>962</v>
      </c>
      <c r="I589" s="145" t="n">
        <v>1034</v>
      </c>
      <c r="J589" s="145" t="n">
        <v>13594</v>
      </c>
      <c r="K589" s="145" t="n">
        <v>15959</v>
      </c>
      <c r="L589" s="145" t="n">
        <v>7684</v>
      </c>
      <c r="M589" s="145" t="n">
        <v>5320</v>
      </c>
      <c r="N589" s="145" t="n">
        <v>568599</v>
      </c>
      <c r="O589" s="145" t="n">
        <v>611156</v>
      </c>
    </row>
    <row r="590" customFormat="false" ht="11.25" hidden="false" customHeight="false" outlineLevel="0" collapsed="false">
      <c r="A590" s="180"/>
      <c r="B590" s="178" t="s">
        <v>321</v>
      </c>
      <c r="C590" s="141" t="s">
        <v>323</v>
      </c>
      <c r="D590" s="181" t="n">
        <v>20</v>
      </c>
      <c r="E590" s="181" t="n">
        <v>19</v>
      </c>
      <c r="F590" s="181" t="n">
        <v>18</v>
      </c>
      <c r="G590" s="181" t="n">
        <v>1</v>
      </c>
      <c r="H590" s="181" t="n">
        <v>880</v>
      </c>
      <c r="I590" s="181" t="n">
        <v>938</v>
      </c>
      <c r="J590" s="145" t="n">
        <v>11361</v>
      </c>
      <c r="K590" s="145" t="n">
        <v>10793</v>
      </c>
      <c r="L590" s="145" t="n">
        <v>10225</v>
      </c>
      <c r="M590" s="181" t="n">
        <v>568</v>
      </c>
      <c r="N590" s="145" t="n">
        <v>499894</v>
      </c>
      <c r="O590" s="145" t="n">
        <v>532841</v>
      </c>
    </row>
    <row r="591" customFormat="false" ht="11.25" hidden="false" customHeight="false" outlineLevel="0" collapsed="false">
      <c r="A591" s="180"/>
      <c r="B591" s="178" t="s">
        <v>324</v>
      </c>
      <c r="C591" s="141" t="s">
        <v>322</v>
      </c>
      <c r="D591" s="181" t="n">
        <v>20</v>
      </c>
      <c r="E591" s="181" t="n">
        <v>29</v>
      </c>
      <c r="F591" s="181" t="n">
        <v>31</v>
      </c>
      <c r="G591" s="181" t="n">
        <v>11</v>
      </c>
      <c r="H591" s="145" t="n">
        <v>2236</v>
      </c>
      <c r="I591" s="145" t="n">
        <v>2327</v>
      </c>
      <c r="J591" s="145" t="n">
        <v>6277</v>
      </c>
      <c r="K591" s="145" t="n">
        <v>9101</v>
      </c>
      <c r="L591" s="145" t="n">
        <v>9729</v>
      </c>
      <c r="M591" s="145" t="n">
        <v>3452</v>
      </c>
      <c r="N591" s="145" t="n">
        <v>701729</v>
      </c>
      <c r="O591" s="145" t="n">
        <v>730288</v>
      </c>
    </row>
    <row r="592" customFormat="false" ht="11.25" hidden="false" customHeight="false" outlineLevel="0" collapsed="false">
      <c r="A592" s="180"/>
      <c r="B592" s="178" t="s">
        <v>324</v>
      </c>
      <c r="C592" s="141" t="s">
        <v>323</v>
      </c>
      <c r="D592" s="181" t="n">
        <v>32</v>
      </c>
      <c r="E592" s="181" t="n">
        <v>40</v>
      </c>
      <c r="F592" s="181" t="n">
        <v>25</v>
      </c>
      <c r="G592" s="181" t="n">
        <v>2</v>
      </c>
      <c r="H592" s="145" t="n">
        <v>2195</v>
      </c>
      <c r="I592" s="145" t="n">
        <v>2294</v>
      </c>
      <c r="J592" s="145" t="n">
        <v>10779</v>
      </c>
      <c r="K592" s="145" t="n">
        <v>13474</v>
      </c>
      <c r="L592" s="145" t="n">
        <v>8421</v>
      </c>
      <c r="M592" s="181" t="n">
        <v>674</v>
      </c>
      <c r="N592" s="145" t="n">
        <v>739397</v>
      </c>
      <c r="O592" s="145" t="n">
        <v>772745</v>
      </c>
    </row>
    <row r="593" customFormat="false" ht="11.25" hidden="false" customHeight="false" outlineLevel="0" collapsed="false">
      <c r="A593" s="180"/>
      <c r="B593" s="178" t="s">
        <v>325</v>
      </c>
      <c r="C593" s="141" t="s">
        <v>322</v>
      </c>
      <c r="D593" s="181" t="n">
        <v>2</v>
      </c>
      <c r="E593" s="181" t="n">
        <v>8</v>
      </c>
      <c r="F593" s="181" t="n">
        <v>3</v>
      </c>
      <c r="G593" s="144"/>
      <c r="H593" s="181" t="n">
        <v>327</v>
      </c>
      <c r="I593" s="181" t="n">
        <v>340</v>
      </c>
      <c r="J593" s="181" t="n">
        <v>234</v>
      </c>
      <c r="K593" s="181" t="n">
        <v>937</v>
      </c>
      <c r="L593" s="181" t="n">
        <v>352</v>
      </c>
      <c r="M593" s="144"/>
      <c r="N593" s="145" t="n">
        <v>38315</v>
      </c>
      <c r="O593" s="145" t="n">
        <v>39838</v>
      </c>
    </row>
    <row r="594" customFormat="false" ht="11.25" hidden="false" customHeight="false" outlineLevel="0" collapsed="false">
      <c r="A594" s="180"/>
      <c r="B594" s="178" t="s">
        <v>325</v>
      </c>
      <c r="C594" s="141" t="s">
        <v>323</v>
      </c>
      <c r="D594" s="181" t="n">
        <v>2</v>
      </c>
      <c r="E594" s="181" t="n">
        <v>4</v>
      </c>
      <c r="F594" s="181" t="n">
        <v>2</v>
      </c>
      <c r="G594" s="181" t="n">
        <v>2</v>
      </c>
      <c r="H594" s="181" t="n">
        <v>293</v>
      </c>
      <c r="I594" s="181" t="n">
        <v>303</v>
      </c>
      <c r="J594" s="181" t="n">
        <v>467</v>
      </c>
      <c r="K594" s="181" t="n">
        <v>933</v>
      </c>
      <c r="L594" s="181" t="n">
        <v>467</v>
      </c>
      <c r="M594" s="181" t="n">
        <v>467</v>
      </c>
      <c r="N594" s="145" t="n">
        <v>68354</v>
      </c>
      <c r="O594" s="145" t="n">
        <v>70688</v>
      </c>
    </row>
    <row r="595" customFormat="false" ht="11.25" hidden="false" customHeight="false" outlineLevel="0" collapsed="false">
      <c r="A595" s="180"/>
      <c r="B595" s="178" t="s">
        <v>326</v>
      </c>
      <c r="C595" s="141" t="s">
        <v>322</v>
      </c>
      <c r="D595" s="181" t="n">
        <v>126</v>
      </c>
      <c r="E595" s="181" t="n">
        <v>167</v>
      </c>
      <c r="F595" s="181" t="n">
        <v>117</v>
      </c>
      <c r="G595" s="181" t="n">
        <v>32</v>
      </c>
      <c r="H595" s="145" t="n">
        <v>5921</v>
      </c>
      <c r="I595" s="145" t="n">
        <v>6363</v>
      </c>
      <c r="J595" s="145" t="n">
        <v>16345</v>
      </c>
      <c r="K595" s="145" t="n">
        <v>21664</v>
      </c>
      <c r="L595" s="145" t="n">
        <v>15178</v>
      </c>
      <c r="M595" s="145" t="n">
        <v>4151</v>
      </c>
      <c r="N595" s="145" t="n">
        <v>768102</v>
      </c>
      <c r="O595" s="145" t="n">
        <v>825440</v>
      </c>
    </row>
    <row r="596" customFormat="false" ht="11.25" hidden="false" customHeight="false" outlineLevel="0" collapsed="false">
      <c r="A596" s="180"/>
      <c r="B596" s="178" t="s">
        <v>327</v>
      </c>
      <c r="C596" s="141" t="s">
        <v>323</v>
      </c>
      <c r="D596" s="181" t="n">
        <v>107</v>
      </c>
      <c r="E596" s="181" t="n">
        <v>129</v>
      </c>
      <c r="F596" s="181" t="n">
        <v>101</v>
      </c>
      <c r="G596" s="181" t="n">
        <v>22</v>
      </c>
      <c r="H596" s="145" t="n">
        <v>6728</v>
      </c>
      <c r="I596" s="145" t="n">
        <v>7087</v>
      </c>
      <c r="J596" s="145" t="n">
        <v>24962</v>
      </c>
      <c r="K596" s="145" t="n">
        <v>30094</v>
      </c>
      <c r="L596" s="145" t="n">
        <v>23562</v>
      </c>
      <c r="M596" s="145" t="n">
        <v>5132</v>
      </c>
      <c r="N596" s="145" t="n">
        <v>1569575</v>
      </c>
      <c r="O596" s="145" t="n">
        <v>1653325</v>
      </c>
    </row>
    <row r="597" customFormat="false" ht="11.25" hidden="false" customHeight="false" outlineLevel="0" collapsed="false">
      <c r="A597" s="180"/>
      <c r="B597" s="178" t="s">
        <v>328</v>
      </c>
      <c r="C597" s="141" t="s">
        <v>322</v>
      </c>
      <c r="D597" s="181" t="n">
        <v>7</v>
      </c>
      <c r="E597" s="181" t="n">
        <v>17</v>
      </c>
      <c r="F597" s="181" t="n">
        <v>11</v>
      </c>
      <c r="G597" s="181" t="n">
        <v>1</v>
      </c>
      <c r="H597" s="145" t="n">
        <v>1709</v>
      </c>
      <c r="I597" s="145" t="n">
        <v>1745</v>
      </c>
      <c r="J597" s="145" t="n">
        <v>1333</v>
      </c>
      <c r="K597" s="145" t="n">
        <v>3237</v>
      </c>
      <c r="L597" s="145" t="n">
        <v>2094</v>
      </c>
      <c r="M597" s="181" t="n">
        <v>190</v>
      </c>
      <c r="N597" s="145" t="n">
        <v>325406</v>
      </c>
      <c r="O597" s="145" t="n">
        <v>332260</v>
      </c>
    </row>
    <row r="598" customFormat="false" ht="11.25" hidden="false" customHeight="false" outlineLevel="0" collapsed="false">
      <c r="A598" s="180"/>
      <c r="B598" s="178" t="s">
        <v>329</v>
      </c>
      <c r="C598" s="141" t="s">
        <v>323</v>
      </c>
      <c r="D598" s="181" t="n">
        <v>10</v>
      </c>
      <c r="E598" s="181" t="n">
        <v>50</v>
      </c>
      <c r="F598" s="181" t="n">
        <v>31</v>
      </c>
      <c r="G598" s="181" t="n">
        <v>2</v>
      </c>
      <c r="H598" s="145" t="n">
        <v>4383</v>
      </c>
      <c r="I598" s="145" t="n">
        <v>4476</v>
      </c>
      <c r="J598" s="145" t="n">
        <v>2427</v>
      </c>
      <c r="K598" s="145" t="n">
        <v>12135</v>
      </c>
      <c r="L598" s="145" t="n">
        <v>7524</v>
      </c>
      <c r="M598" s="181" t="n">
        <v>485</v>
      </c>
      <c r="N598" s="145" t="n">
        <v>1063776</v>
      </c>
      <c r="O598" s="145" t="n">
        <v>1086347</v>
      </c>
    </row>
    <row r="599" customFormat="false" ht="11.25" hidden="false" customHeight="false" outlineLevel="0" collapsed="false">
      <c r="A599" s="180"/>
      <c r="B599" s="178" t="s">
        <v>319</v>
      </c>
      <c r="C599" s="178"/>
      <c r="D599" s="181" t="n">
        <v>349</v>
      </c>
      <c r="E599" s="181" t="n">
        <v>490</v>
      </c>
      <c r="F599" s="181" t="n">
        <v>352</v>
      </c>
      <c r="G599" s="181" t="n">
        <v>82</v>
      </c>
      <c r="H599" s="145" t="n">
        <v>25634</v>
      </c>
      <c r="I599" s="182" t="n">
        <v>26907</v>
      </c>
      <c r="J599" s="145" t="n">
        <v>87779</v>
      </c>
      <c r="K599" s="145" t="n">
        <v>118327</v>
      </c>
      <c r="L599" s="145" t="n">
        <v>85236</v>
      </c>
      <c r="M599" s="145" t="n">
        <v>20439</v>
      </c>
      <c r="N599" s="145" t="n">
        <v>6343147</v>
      </c>
      <c r="O599" s="183" t="n">
        <v>6654928</v>
      </c>
    </row>
    <row r="600" customFormat="false" ht="11.25" hidden="false" customHeight="true" outlineLevel="0" collapsed="false">
      <c r="A600" s="180" t="s">
        <v>136</v>
      </c>
      <c r="B600" s="178" t="s">
        <v>321</v>
      </c>
      <c r="C600" s="141" t="s">
        <v>322</v>
      </c>
      <c r="D600" s="181" t="n">
        <v>8</v>
      </c>
      <c r="E600" s="181" t="n">
        <v>3</v>
      </c>
      <c r="F600" s="181" t="n">
        <v>142</v>
      </c>
      <c r="G600" s="181" t="n">
        <v>232</v>
      </c>
      <c r="H600" s="144"/>
      <c r="I600" s="181" t="n">
        <v>385</v>
      </c>
      <c r="J600" s="145" t="n">
        <v>4780</v>
      </c>
      <c r="K600" s="145" t="n">
        <v>1793</v>
      </c>
      <c r="L600" s="145" t="n">
        <v>84854</v>
      </c>
      <c r="M600" s="145" t="n">
        <v>138634</v>
      </c>
      <c r="N600" s="144"/>
      <c r="O600" s="145" t="n">
        <v>230061</v>
      </c>
    </row>
    <row r="601" customFormat="false" ht="11.25" hidden="false" customHeight="false" outlineLevel="0" collapsed="false">
      <c r="A601" s="180"/>
      <c r="B601" s="178" t="s">
        <v>321</v>
      </c>
      <c r="C601" s="141" t="s">
        <v>323</v>
      </c>
      <c r="D601" s="181" t="n">
        <v>8</v>
      </c>
      <c r="E601" s="144"/>
      <c r="F601" s="181" t="n">
        <v>110</v>
      </c>
      <c r="G601" s="181" t="n">
        <v>181</v>
      </c>
      <c r="H601" s="144"/>
      <c r="I601" s="181" t="n">
        <v>299</v>
      </c>
      <c r="J601" s="145" t="n">
        <v>4594</v>
      </c>
      <c r="K601" s="144"/>
      <c r="L601" s="145" t="n">
        <v>63174</v>
      </c>
      <c r="M601" s="145" t="n">
        <v>103950</v>
      </c>
      <c r="N601" s="144"/>
      <c r="O601" s="145" t="n">
        <v>171718</v>
      </c>
    </row>
    <row r="602" customFormat="false" ht="11.25" hidden="false" customHeight="false" outlineLevel="0" collapsed="false">
      <c r="A602" s="180"/>
      <c r="B602" s="178" t="s">
        <v>324</v>
      </c>
      <c r="C602" s="141" t="s">
        <v>322</v>
      </c>
      <c r="D602" s="181" t="n">
        <v>15</v>
      </c>
      <c r="E602" s="181" t="n">
        <v>5</v>
      </c>
      <c r="F602" s="181" t="n">
        <v>579</v>
      </c>
      <c r="G602" s="181" t="n">
        <v>809</v>
      </c>
      <c r="H602" s="181" t="n">
        <v>2</v>
      </c>
      <c r="I602" s="145" t="n">
        <v>1410</v>
      </c>
      <c r="J602" s="145" t="n">
        <v>4759</v>
      </c>
      <c r="K602" s="145" t="n">
        <v>1586</v>
      </c>
      <c r="L602" s="145" t="n">
        <v>183708</v>
      </c>
      <c r="M602" s="145" t="n">
        <v>256683</v>
      </c>
      <c r="N602" s="181" t="n">
        <v>635</v>
      </c>
      <c r="O602" s="145" t="n">
        <v>447371</v>
      </c>
    </row>
    <row r="603" customFormat="false" ht="11.25" hidden="false" customHeight="false" outlineLevel="0" collapsed="false">
      <c r="A603" s="180"/>
      <c r="B603" s="178" t="s">
        <v>324</v>
      </c>
      <c r="C603" s="141" t="s">
        <v>323</v>
      </c>
      <c r="D603" s="181" t="n">
        <v>14</v>
      </c>
      <c r="E603" s="181" t="n">
        <v>5</v>
      </c>
      <c r="F603" s="181" t="n">
        <v>511</v>
      </c>
      <c r="G603" s="181" t="n">
        <v>814</v>
      </c>
      <c r="H603" s="181" t="n">
        <v>1</v>
      </c>
      <c r="I603" s="145" t="n">
        <v>1345</v>
      </c>
      <c r="J603" s="145" t="n">
        <v>4768</v>
      </c>
      <c r="K603" s="145" t="n">
        <v>1703</v>
      </c>
      <c r="L603" s="145" t="n">
        <v>174026</v>
      </c>
      <c r="M603" s="145" t="n">
        <v>277216</v>
      </c>
      <c r="N603" s="181" t="n">
        <v>341</v>
      </c>
      <c r="O603" s="145" t="n">
        <v>458054</v>
      </c>
    </row>
    <row r="604" customFormat="false" ht="11.25" hidden="false" customHeight="false" outlineLevel="0" collapsed="false">
      <c r="A604" s="180"/>
      <c r="B604" s="178" t="s">
        <v>325</v>
      </c>
      <c r="C604" s="141" t="s">
        <v>322</v>
      </c>
      <c r="D604" s="181" t="n">
        <v>6</v>
      </c>
      <c r="E604" s="181" t="n">
        <v>3</v>
      </c>
      <c r="F604" s="181" t="n">
        <v>132</v>
      </c>
      <c r="G604" s="181" t="n">
        <v>155</v>
      </c>
      <c r="H604" s="144"/>
      <c r="I604" s="181" t="n">
        <v>296</v>
      </c>
      <c r="J604" s="181" t="n">
        <v>711</v>
      </c>
      <c r="K604" s="181" t="n">
        <v>355</v>
      </c>
      <c r="L604" s="145" t="n">
        <v>15637</v>
      </c>
      <c r="M604" s="145" t="n">
        <v>18361</v>
      </c>
      <c r="N604" s="144"/>
      <c r="O604" s="145" t="n">
        <v>35064</v>
      </c>
    </row>
    <row r="605" customFormat="false" ht="11.25" hidden="false" customHeight="false" outlineLevel="0" collapsed="false">
      <c r="A605" s="180"/>
      <c r="B605" s="178" t="s">
        <v>325</v>
      </c>
      <c r="C605" s="141" t="s">
        <v>323</v>
      </c>
      <c r="D605" s="181" t="n">
        <v>2</v>
      </c>
      <c r="E605" s="181" t="n">
        <v>6</v>
      </c>
      <c r="F605" s="181" t="n">
        <v>73</v>
      </c>
      <c r="G605" s="181" t="n">
        <v>103</v>
      </c>
      <c r="H605" s="181" t="n">
        <v>1</v>
      </c>
      <c r="I605" s="181" t="n">
        <v>185</v>
      </c>
      <c r="J605" s="181" t="n">
        <v>472</v>
      </c>
      <c r="K605" s="145" t="n">
        <v>1415</v>
      </c>
      <c r="L605" s="145" t="n">
        <v>17218</v>
      </c>
      <c r="M605" s="145" t="n">
        <v>24293</v>
      </c>
      <c r="N605" s="181" t="n">
        <v>236</v>
      </c>
      <c r="O605" s="145" t="n">
        <v>43634</v>
      </c>
    </row>
    <row r="606" customFormat="false" ht="11.25" hidden="false" customHeight="false" outlineLevel="0" collapsed="false">
      <c r="A606" s="180"/>
      <c r="B606" s="178" t="s">
        <v>326</v>
      </c>
      <c r="C606" s="141" t="s">
        <v>322</v>
      </c>
      <c r="D606" s="181" t="n">
        <v>129</v>
      </c>
      <c r="E606" s="181" t="n">
        <v>78</v>
      </c>
      <c r="F606" s="145" t="n">
        <v>1988</v>
      </c>
      <c r="G606" s="145" t="n">
        <v>3067</v>
      </c>
      <c r="H606" s="181" t="n">
        <v>9</v>
      </c>
      <c r="I606" s="145" t="n">
        <v>5271</v>
      </c>
      <c r="J606" s="145" t="n">
        <v>16919</v>
      </c>
      <c r="K606" s="145" t="n">
        <v>10230</v>
      </c>
      <c r="L606" s="145" t="n">
        <v>260730</v>
      </c>
      <c r="M606" s="145" t="n">
        <v>402243</v>
      </c>
      <c r="N606" s="145" t="n">
        <v>1180</v>
      </c>
      <c r="O606" s="145" t="n">
        <v>691302</v>
      </c>
    </row>
    <row r="607" customFormat="false" ht="11.25" hidden="false" customHeight="false" outlineLevel="0" collapsed="false">
      <c r="A607" s="180"/>
      <c r="B607" s="178" t="s">
        <v>327</v>
      </c>
      <c r="C607" s="141" t="s">
        <v>323</v>
      </c>
      <c r="D607" s="181" t="n">
        <v>86</v>
      </c>
      <c r="E607" s="181" t="n">
        <v>31</v>
      </c>
      <c r="F607" s="145" t="n">
        <v>1745</v>
      </c>
      <c r="G607" s="145" t="n">
        <v>2488</v>
      </c>
      <c r="H607" s="181" t="n">
        <v>13</v>
      </c>
      <c r="I607" s="145" t="n">
        <v>4363</v>
      </c>
      <c r="J607" s="145" t="n">
        <v>20284</v>
      </c>
      <c r="K607" s="145" t="n">
        <v>7312</v>
      </c>
      <c r="L607" s="145" t="n">
        <v>411569</v>
      </c>
      <c r="M607" s="145" t="n">
        <v>586810</v>
      </c>
      <c r="N607" s="145" t="n">
        <v>3066</v>
      </c>
      <c r="O607" s="145" t="n">
        <v>1029041</v>
      </c>
    </row>
    <row r="608" customFormat="false" ht="11.25" hidden="false" customHeight="false" outlineLevel="0" collapsed="false">
      <c r="A608" s="180"/>
      <c r="B608" s="178" t="s">
        <v>328</v>
      </c>
      <c r="C608" s="141" t="s">
        <v>322</v>
      </c>
      <c r="D608" s="181" t="n">
        <v>9</v>
      </c>
      <c r="E608" s="181" t="n">
        <v>3</v>
      </c>
      <c r="F608" s="181" t="n">
        <v>627</v>
      </c>
      <c r="G608" s="181" t="n">
        <v>724</v>
      </c>
      <c r="H608" s="144"/>
      <c r="I608" s="145" t="n">
        <v>1363</v>
      </c>
      <c r="J608" s="145" t="n">
        <v>1733</v>
      </c>
      <c r="K608" s="181" t="n">
        <v>578</v>
      </c>
      <c r="L608" s="145" t="n">
        <v>120699</v>
      </c>
      <c r="M608" s="145" t="n">
        <v>139371</v>
      </c>
      <c r="N608" s="144"/>
      <c r="O608" s="145" t="n">
        <v>262381</v>
      </c>
    </row>
    <row r="609" customFormat="false" ht="11.25" hidden="false" customHeight="false" outlineLevel="0" collapsed="false">
      <c r="A609" s="180"/>
      <c r="B609" s="178" t="s">
        <v>329</v>
      </c>
      <c r="C609" s="141" t="s">
        <v>323</v>
      </c>
      <c r="D609" s="181" t="n">
        <v>19</v>
      </c>
      <c r="E609" s="181" t="n">
        <v>7</v>
      </c>
      <c r="F609" s="145" t="n">
        <v>1494</v>
      </c>
      <c r="G609" s="145" t="n">
        <v>1759</v>
      </c>
      <c r="H609" s="181" t="n">
        <v>6</v>
      </c>
      <c r="I609" s="145" t="n">
        <v>3285</v>
      </c>
      <c r="J609" s="145" t="n">
        <v>4662</v>
      </c>
      <c r="K609" s="145" t="n">
        <v>1718</v>
      </c>
      <c r="L609" s="145" t="n">
        <v>366590</v>
      </c>
      <c r="M609" s="145" t="n">
        <v>431614</v>
      </c>
      <c r="N609" s="145" t="n">
        <v>1472</v>
      </c>
      <c r="O609" s="145" t="n">
        <v>806056</v>
      </c>
    </row>
    <row r="610" customFormat="false" ht="11.25" hidden="false" customHeight="false" outlineLevel="0" collapsed="false">
      <c r="A610" s="180"/>
      <c r="B610" s="178" t="s">
        <v>319</v>
      </c>
      <c r="C610" s="178"/>
      <c r="D610" s="181" t="n">
        <v>296</v>
      </c>
      <c r="E610" s="181" t="n">
        <v>141</v>
      </c>
      <c r="F610" s="145" t="n">
        <v>7401</v>
      </c>
      <c r="G610" s="145" t="n">
        <v>10332</v>
      </c>
      <c r="H610" s="181" t="n">
        <v>32</v>
      </c>
      <c r="I610" s="182" t="n">
        <v>18202</v>
      </c>
      <c r="J610" s="145" t="n">
        <v>63682</v>
      </c>
      <c r="K610" s="145" t="n">
        <v>26690</v>
      </c>
      <c r="L610" s="145" t="n">
        <v>1698205</v>
      </c>
      <c r="M610" s="145" t="n">
        <v>2379175</v>
      </c>
      <c r="N610" s="145" t="n">
        <v>6930</v>
      </c>
      <c r="O610" s="183" t="n">
        <v>4174682</v>
      </c>
    </row>
    <row r="611" customFormat="false" ht="11.25" hidden="false" customHeight="true" outlineLevel="0" collapsed="false">
      <c r="A611" s="180" t="s">
        <v>137</v>
      </c>
      <c r="B611" s="178" t="s">
        <v>321</v>
      </c>
      <c r="C611" s="141" t="s">
        <v>322</v>
      </c>
      <c r="D611" s="181" t="n">
        <v>8</v>
      </c>
      <c r="E611" s="181" t="n">
        <v>1</v>
      </c>
      <c r="F611" s="181" t="n">
        <v>128</v>
      </c>
      <c r="G611" s="181" t="n">
        <v>253</v>
      </c>
      <c r="H611" s="181" t="n">
        <v>1</v>
      </c>
      <c r="I611" s="181" t="n">
        <v>391</v>
      </c>
      <c r="J611" s="145" t="n">
        <v>4870</v>
      </c>
      <c r="K611" s="181" t="n">
        <v>609</v>
      </c>
      <c r="L611" s="145" t="n">
        <v>77925</v>
      </c>
      <c r="M611" s="145" t="n">
        <v>154024</v>
      </c>
      <c r="N611" s="181" t="n">
        <v>609</v>
      </c>
      <c r="O611" s="145" t="n">
        <v>238037</v>
      </c>
    </row>
    <row r="612" customFormat="false" ht="11.25" hidden="false" customHeight="false" outlineLevel="0" collapsed="false">
      <c r="A612" s="180"/>
      <c r="B612" s="178" t="s">
        <v>321</v>
      </c>
      <c r="C612" s="141" t="s">
        <v>323</v>
      </c>
      <c r="D612" s="181" t="n">
        <v>8</v>
      </c>
      <c r="E612" s="181" t="n">
        <v>2</v>
      </c>
      <c r="F612" s="181" t="n">
        <v>102</v>
      </c>
      <c r="G612" s="181" t="n">
        <v>260</v>
      </c>
      <c r="H612" s="181" t="n">
        <v>1</v>
      </c>
      <c r="I612" s="181" t="n">
        <v>373</v>
      </c>
      <c r="J612" s="145" t="n">
        <v>4681</v>
      </c>
      <c r="K612" s="145" t="n">
        <v>1170</v>
      </c>
      <c r="L612" s="145" t="n">
        <v>59680</v>
      </c>
      <c r="M612" s="145" t="n">
        <v>152127</v>
      </c>
      <c r="N612" s="181" t="n">
        <v>585</v>
      </c>
      <c r="O612" s="145" t="n">
        <v>218243</v>
      </c>
    </row>
    <row r="613" customFormat="false" ht="11.25" hidden="false" customHeight="false" outlineLevel="0" collapsed="false">
      <c r="A613" s="180"/>
      <c r="B613" s="178" t="s">
        <v>324</v>
      </c>
      <c r="C613" s="141" t="s">
        <v>322</v>
      </c>
      <c r="D613" s="181" t="n">
        <v>10</v>
      </c>
      <c r="E613" s="181" t="n">
        <v>1</v>
      </c>
      <c r="F613" s="181" t="n">
        <v>570</v>
      </c>
      <c r="G613" s="181" t="n">
        <v>478</v>
      </c>
      <c r="H613" s="181" t="n">
        <v>1</v>
      </c>
      <c r="I613" s="145" t="n">
        <v>1060</v>
      </c>
      <c r="J613" s="145" t="n">
        <v>3232</v>
      </c>
      <c r="K613" s="181" t="n">
        <v>323</v>
      </c>
      <c r="L613" s="145" t="n">
        <v>184251</v>
      </c>
      <c r="M613" s="145" t="n">
        <v>154512</v>
      </c>
      <c r="N613" s="181" t="n">
        <v>323</v>
      </c>
      <c r="O613" s="145" t="n">
        <v>342641</v>
      </c>
    </row>
    <row r="614" customFormat="false" ht="11.25" hidden="false" customHeight="false" outlineLevel="0" collapsed="false">
      <c r="A614" s="180"/>
      <c r="B614" s="178" t="s">
        <v>324</v>
      </c>
      <c r="C614" s="141" t="s">
        <v>323</v>
      </c>
      <c r="D614" s="181" t="n">
        <v>7</v>
      </c>
      <c r="E614" s="181" t="n">
        <v>5</v>
      </c>
      <c r="F614" s="181" t="n">
        <v>588</v>
      </c>
      <c r="G614" s="181" t="n">
        <v>479</v>
      </c>
      <c r="H614" s="181" t="n">
        <v>1</v>
      </c>
      <c r="I614" s="145" t="n">
        <v>1080</v>
      </c>
      <c r="J614" s="145" t="n">
        <v>2429</v>
      </c>
      <c r="K614" s="145" t="n">
        <v>1735</v>
      </c>
      <c r="L614" s="145" t="n">
        <v>204013</v>
      </c>
      <c r="M614" s="145" t="n">
        <v>166194</v>
      </c>
      <c r="N614" s="181" t="n">
        <v>347</v>
      </c>
      <c r="O614" s="145" t="n">
        <v>374718</v>
      </c>
    </row>
    <row r="615" customFormat="false" ht="11.25" hidden="false" customHeight="false" outlineLevel="0" collapsed="false">
      <c r="A615" s="180"/>
      <c r="B615" s="178" t="s">
        <v>325</v>
      </c>
      <c r="C615" s="141" t="s">
        <v>322</v>
      </c>
      <c r="D615" s="181" t="n">
        <v>3</v>
      </c>
      <c r="E615" s="181" t="n">
        <v>1</v>
      </c>
      <c r="F615" s="181" t="n">
        <v>102</v>
      </c>
      <c r="G615" s="181" t="n">
        <v>115</v>
      </c>
      <c r="H615" s="181" t="n">
        <v>1</v>
      </c>
      <c r="I615" s="181" t="n">
        <v>222</v>
      </c>
      <c r="J615" s="181" t="n">
        <v>362</v>
      </c>
      <c r="K615" s="181" t="n">
        <v>121</v>
      </c>
      <c r="L615" s="145" t="n">
        <v>12310</v>
      </c>
      <c r="M615" s="145" t="n">
        <v>13879</v>
      </c>
      <c r="N615" s="181" t="n">
        <v>121</v>
      </c>
      <c r="O615" s="145" t="n">
        <v>26793</v>
      </c>
    </row>
    <row r="616" customFormat="false" ht="11.25" hidden="false" customHeight="false" outlineLevel="0" collapsed="false">
      <c r="A616" s="180"/>
      <c r="B616" s="178" t="s">
        <v>325</v>
      </c>
      <c r="C616" s="141" t="s">
        <v>323</v>
      </c>
      <c r="D616" s="181" t="n">
        <v>2</v>
      </c>
      <c r="E616" s="181" t="n">
        <v>4</v>
      </c>
      <c r="F616" s="181" t="n">
        <v>55</v>
      </c>
      <c r="G616" s="181" t="n">
        <v>63</v>
      </c>
      <c r="H616" s="181" t="n">
        <v>1</v>
      </c>
      <c r="I616" s="181" t="n">
        <v>125</v>
      </c>
      <c r="J616" s="181" t="n">
        <v>481</v>
      </c>
      <c r="K616" s="181" t="n">
        <v>961</v>
      </c>
      <c r="L616" s="145" t="n">
        <v>13216</v>
      </c>
      <c r="M616" s="145" t="n">
        <v>15138</v>
      </c>
      <c r="N616" s="181" t="n">
        <v>240</v>
      </c>
      <c r="O616" s="145" t="n">
        <v>30036</v>
      </c>
    </row>
    <row r="617" customFormat="false" ht="11.25" hidden="false" customHeight="false" outlineLevel="0" collapsed="false">
      <c r="A617" s="180"/>
      <c r="B617" s="178" t="s">
        <v>326</v>
      </c>
      <c r="C617" s="141" t="s">
        <v>322</v>
      </c>
      <c r="D617" s="181" t="n">
        <v>168</v>
      </c>
      <c r="E617" s="181" t="n">
        <v>139</v>
      </c>
      <c r="F617" s="145" t="n">
        <v>1919</v>
      </c>
      <c r="G617" s="145" t="n">
        <v>2403</v>
      </c>
      <c r="H617" s="181" t="n">
        <v>37</v>
      </c>
      <c r="I617" s="145" t="n">
        <v>4666</v>
      </c>
      <c r="J617" s="145" t="n">
        <v>22448</v>
      </c>
      <c r="K617" s="145" t="n">
        <v>18573</v>
      </c>
      <c r="L617" s="145" t="n">
        <v>256411</v>
      </c>
      <c r="M617" s="145" t="n">
        <v>321081</v>
      </c>
      <c r="N617" s="145" t="n">
        <v>4944</v>
      </c>
      <c r="O617" s="145" t="n">
        <v>623457</v>
      </c>
    </row>
    <row r="618" customFormat="false" ht="11.25" hidden="false" customHeight="false" outlineLevel="0" collapsed="false">
      <c r="A618" s="180"/>
      <c r="B618" s="178" t="s">
        <v>327</v>
      </c>
      <c r="C618" s="141" t="s">
        <v>323</v>
      </c>
      <c r="D618" s="181" t="n">
        <v>99</v>
      </c>
      <c r="E618" s="181" t="n">
        <v>40</v>
      </c>
      <c r="F618" s="145" t="n">
        <v>1677</v>
      </c>
      <c r="G618" s="145" t="n">
        <v>1942</v>
      </c>
      <c r="H618" s="181" t="n">
        <v>15</v>
      </c>
      <c r="I618" s="145" t="n">
        <v>3773</v>
      </c>
      <c r="J618" s="145" t="n">
        <v>23789</v>
      </c>
      <c r="K618" s="145" t="n">
        <v>9612</v>
      </c>
      <c r="L618" s="145" t="n">
        <v>402964</v>
      </c>
      <c r="M618" s="145" t="n">
        <v>466641</v>
      </c>
      <c r="N618" s="145" t="n">
        <v>3604</v>
      </c>
      <c r="O618" s="145" t="n">
        <v>906610</v>
      </c>
    </row>
    <row r="619" customFormat="false" ht="11.25" hidden="false" customHeight="false" outlineLevel="0" collapsed="false">
      <c r="A619" s="180"/>
      <c r="B619" s="178" t="s">
        <v>328</v>
      </c>
      <c r="C619" s="141" t="s">
        <v>322</v>
      </c>
      <c r="D619" s="181" t="n">
        <v>8</v>
      </c>
      <c r="E619" s="181" t="n">
        <v>12</v>
      </c>
      <c r="F619" s="181" t="n">
        <v>656</v>
      </c>
      <c r="G619" s="181" t="n">
        <v>805</v>
      </c>
      <c r="H619" s="181" t="n">
        <v>1</v>
      </c>
      <c r="I619" s="145" t="n">
        <v>1482</v>
      </c>
      <c r="J619" s="145" t="n">
        <v>1569</v>
      </c>
      <c r="K619" s="145" t="n">
        <v>2353</v>
      </c>
      <c r="L619" s="145" t="n">
        <v>128655</v>
      </c>
      <c r="M619" s="145" t="n">
        <v>157876</v>
      </c>
      <c r="N619" s="181" t="n">
        <v>196</v>
      </c>
      <c r="O619" s="145" t="n">
        <v>290649</v>
      </c>
    </row>
    <row r="620" customFormat="false" ht="11.25" hidden="false" customHeight="false" outlineLevel="0" collapsed="false">
      <c r="A620" s="180"/>
      <c r="B620" s="178" t="s">
        <v>329</v>
      </c>
      <c r="C620" s="141" t="s">
        <v>323</v>
      </c>
      <c r="D620" s="181" t="n">
        <v>22</v>
      </c>
      <c r="E620" s="181" t="n">
        <v>11</v>
      </c>
      <c r="F620" s="145" t="n">
        <v>1434</v>
      </c>
      <c r="G620" s="145" t="n">
        <v>1867</v>
      </c>
      <c r="H620" s="181" t="n">
        <v>3</v>
      </c>
      <c r="I620" s="145" t="n">
        <v>3337</v>
      </c>
      <c r="J620" s="145" t="n">
        <v>5500</v>
      </c>
      <c r="K620" s="145" t="n">
        <v>2750</v>
      </c>
      <c r="L620" s="145" t="n">
        <v>358480</v>
      </c>
      <c r="M620" s="145" t="n">
        <v>466724</v>
      </c>
      <c r="N620" s="181" t="n">
        <v>750</v>
      </c>
      <c r="O620" s="145" t="n">
        <v>834204</v>
      </c>
    </row>
    <row r="621" customFormat="false" ht="11.25" hidden="false" customHeight="false" outlineLevel="0" collapsed="false">
      <c r="A621" s="180"/>
      <c r="B621" s="178" t="s">
        <v>319</v>
      </c>
      <c r="C621" s="178"/>
      <c r="D621" s="181" t="n">
        <v>335</v>
      </c>
      <c r="E621" s="181" t="n">
        <v>216</v>
      </c>
      <c r="F621" s="145" t="n">
        <v>7231</v>
      </c>
      <c r="G621" s="145" t="n">
        <v>8665</v>
      </c>
      <c r="H621" s="181" t="n">
        <v>62</v>
      </c>
      <c r="I621" s="182" t="n">
        <v>16509</v>
      </c>
      <c r="J621" s="145" t="n">
        <v>69361</v>
      </c>
      <c r="K621" s="145" t="n">
        <v>38207</v>
      </c>
      <c r="L621" s="145" t="n">
        <v>1697905</v>
      </c>
      <c r="M621" s="145" t="n">
        <v>2068196</v>
      </c>
      <c r="N621" s="145" t="n">
        <v>11719</v>
      </c>
      <c r="O621" s="183" t="n">
        <v>3885388</v>
      </c>
    </row>
    <row r="622" customFormat="false" ht="11.25" hidden="false" customHeight="true" outlineLevel="0" collapsed="false">
      <c r="A622" s="180" t="s">
        <v>138</v>
      </c>
      <c r="B622" s="178" t="s">
        <v>321</v>
      </c>
      <c r="C622" s="141" t="s">
        <v>322</v>
      </c>
      <c r="D622" s="181" t="n">
        <v>7</v>
      </c>
      <c r="E622" s="145" t="n">
        <v>1058</v>
      </c>
      <c r="F622" s="181" t="n">
        <v>115</v>
      </c>
      <c r="G622" s="181" t="n">
        <v>3</v>
      </c>
      <c r="H622" s="181" t="n">
        <v>1</v>
      </c>
      <c r="I622" s="145" t="n">
        <v>1184</v>
      </c>
      <c r="J622" s="145" t="n">
        <v>4137</v>
      </c>
      <c r="K622" s="145" t="n">
        <v>625341</v>
      </c>
      <c r="L622" s="145" t="n">
        <v>67972</v>
      </c>
      <c r="M622" s="145" t="n">
        <v>1773</v>
      </c>
      <c r="N622" s="181" t="n">
        <v>591</v>
      </c>
      <c r="O622" s="145" t="n">
        <v>699814</v>
      </c>
    </row>
    <row r="623" customFormat="false" ht="11.25" hidden="false" customHeight="false" outlineLevel="0" collapsed="false">
      <c r="A623" s="180"/>
      <c r="B623" s="178" t="s">
        <v>321</v>
      </c>
      <c r="C623" s="141" t="s">
        <v>323</v>
      </c>
      <c r="D623" s="181" t="n">
        <v>16</v>
      </c>
      <c r="E623" s="181" t="n">
        <v>966</v>
      </c>
      <c r="F623" s="181" t="n">
        <v>119</v>
      </c>
      <c r="G623" s="181" t="n">
        <v>5</v>
      </c>
      <c r="H623" s="144"/>
      <c r="I623" s="145" t="n">
        <v>1106</v>
      </c>
      <c r="J623" s="145" t="n">
        <v>9089</v>
      </c>
      <c r="K623" s="145" t="n">
        <v>548747</v>
      </c>
      <c r="L623" s="145" t="n">
        <v>67599</v>
      </c>
      <c r="M623" s="145" t="n">
        <v>2840</v>
      </c>
      <c r="N623" s="144"/>
      <c r="O623" s="145" t="n">
        <v>628275</v>
      </c>
    </row>
    <row r="624" customFormat="false" ht="11.25" hidden="false" customHeight="false" outlineLevel="0" collapsed="false">
      <c r="A624" s="180"/>
      <c r="B624" s="178" t="s">
        <v>324</v>
      </c>
      <c r="C624" s="141" t="s">
        <v>322</v>
      </c>
      <c r="D624" s="181" t="n">
        <v>26</v>
      </c>
      <c r="E624" s="145" t="n">
        <v>2271</v>
      </c>
      <c r="F624" s="181" t="n">
        <v>268</v>
      </c>
      <c r="G624" s="181" t="n">
        <v>9</v>
      </c>
      <c r="H624" s="181" t="n">
        <v>2</v>
      </c>
      <c r="I624" s="145" t="n">
        <v>2576</v>
      </c>
      <c r="J624" s="145" t="n">
        <v>8160</v>
      </c>
      <c r="K624" s="145" t="n">
        <v>712714</v>
      </c>
      <c r="L624" s="145" t="n">
        <v>84107</v>
      </c>
      <c r="M624" s="145" t="n">
        <v>2824</v>
      </c>
      <c r="N624" s="181" t="n">
        <v>628</v>
      </c>
      <c r="O624" s="145" t="n">
        <v>808433</v>
      </c>
    </row>
    <row r="625" customFormat="false" ht="11.25" hidden="false" customHeight="false" outlineLevel="0" collapsed="false">
      <c r="A625" s="180"/>
      <c r="B625" s="178" t="s">
        <v>324</v>
      </c>
      <c r="C625" s="141" t="s">
        <v>323</v>
      </c>
      <c r="D625" s="181" t="n">
        <v>18</v>
      </c>
      <c r="E625" s="145" t="n">
        <v>2174</v>
      </c>
      <c r="F625" s="181" t="n">
        <v>275</v>
      </c>
      <c r="G625" s="181" t="n">
        <v>6</v>
      </c>
      <c r="H625" s="181" t="n">
        <v>1</v>
      </c>
      <c r="I625" s="145" t="n">
        <v>2474</v>
      </c>
      <c r="J625" s="145" t="n">
        <v>6063</v>
      </c>
      <c r="K625" s="145" t="n">
        <v>732323</v>
      </c>
      <c r="L625" s="145" t="n">
        <v>92635</v>
      </c>
      <c r="M625" s="145" t="n">
        <v>2021</v>
      </c>
      <c r="N625" s="181" t="n">
        <v>337</v>
      </c>
      <c r="O625" s="145" t="n">
        <v>833379</v>
      </c>
    </row>
    <row r="626" customFormat="false" ht="11.25" hidden="false" customHeight="false" outlineLevel="0" collapsed="false">
      <c r="A626" s="180"/>
      <c r="B626" s="178" t="s">
        <v>325</v>
      </c>
      <c r="C626" s="141" t="s">
        <v>322</v>
      </c>
      <c r="D626" s="181" t="n">
        <v>7</v>
      </c>
      <c r="E626" s="181" t="n">
        <v>425</v>
      </c>
      <c r="F626" s="181" t="n">
        <v>51</v>
      </c>
      <c r="G626" s="181" t="n">
        <v>3</v>
      </c>
      <c r="H626" s="181" t="n">
        <v>1</v>
      </c>
      <c r="I626" s="181" t="n">
        <v>487</v>
      </c>
      <c r="J626" s="181" t="n">
        <v>820</v>
      </c>
      <c r="K626" s="145" t="n">
        <v>49798</v>
      </c>
      <c r="L626" s="145" t="n">
        <v>5976</v>
      </c>
      <c r="M626" s="181" t="n">
        <v>352</v>
      </c>
      <c r="N626" s="181" t="n">
        <v>117</v>
      </c>
      <c r="O626" s="145" t="n">
        <v>57063</v>
      </c>
    </row>
    <row r="627" customFormat="false" ht="11.25" hidden="false" customHeight="false" outlineLevel="0" collapsed="false">
      <c r="A627" s="180"/>
      <c r="B627" s="178" t="s">
        <v>325</v>
      </c>
      <c r="C627" s="141" t="s">
        <v>323</v>
      </c>
      <c r="D627" s="181" t="n">
        <v>9</v>
      </c>
      <c r="E627" s="181" t="n">
        <v>362</v>
      </c>
      <c r="F627" s="181" t="n">
        <v>44</v>
      </c>
      <c r="G627" s="181" t="n">
        <v>3</v>
      </c>
      <c r="H627" s="181" t="n">
        <v>1</v>
      </c>
      <c r="I627" s="181" t="n">
        <v>419</v>
      </c>
      <c r="J627" s="145" t="n">
        <v>2100</v>
      </c>
      <c r="K627" s="145" t="n">
        <v>84451</v>
      </c>
      <c r="L627" s="145" t="n">
        <v>10265</v>
      </c>
      <c r="M627" s="181" t="n">
        <v>700</v>
      </c>
      <c r="N627" s="181" t="n">
        <v>233</v>
      </c>
      <c r="O627" s="145" t="n">
        <v>97749</v>
      </c>
    </row>
    <row r="628" customFormat="false" ht="11.25" hidden="false" customHeight="false" outlineLevel="0" collapsed="false">
      <c r="A628" s="180"/>
      <c r="B628" s="178" t="s">
        <v>326</v>
      </c>
      <c r="C628" s="141" t="s">
        <v>322</v>
      </c>
      <c r="D628" s="181" t="n">
        <v>96</v>
      </c>
      <c r="E628" s="145" t="n">
        <v>5813</v>
      </c>
      <c r="F628" s="181" t="n">
        <v>892</v>
      </c>
      <c r="G628" s="181" t="n">
        <v>59</v>
      </c>
      <c r="H628" s="181" t="n">
        <v>30</v>
      </c>
      <c r="I628" s="145" t="n">
        <v>6890</v>
      </c>
      <c r="J628" s="145" t="n">
        <v>12454</v>
      </c>
      <c r="K628" s="145" t="n">
        <v>754091</v>
      </c>
      <c r="L628" s="145" t="n">
        <v>115715</v>
      </c>
      <c r="M628" s="145" t="n">
        <v>7654</v>
      </c>
      <c r="N628" s="145" t="n">
        <v>3892</v>
      </c>
      <c r="O628" s="145" t="n">
        <v>893806</v>
      </c>
    </row>
    <row r="629" customFormat="false" ht="11.25" hidden="false" customHeight="false" outlineLevel="0" collapsed="false">
      <c r="A629" s="180"/>
      <c r="B629" s="178" t="s">
        <v>327</v>
      </c>
      <c r="C629" s="141" t="s">
        <v>323</v>
      </c>
      <c r="D629" s="181" t="n">
        <v>99</v>
      </c>
      <c r="E629" s="145" t="n">
        <v>6342</v>
      </c>
      <c r="F629" s="145" t="n">
        <v>1092</v>
      </c>
      <c r="G629" s="181" t="n">
        <v>41</v>
      </c>
      <c r="H629" s="181" t="n">
        <v>25</v>
      </c>
      <c r="I629" s="145" t="n">
        <v>7599</v>
      </c>
      <c r="J629" s="145" t="n">
        <v>23096</v>
      </c>
      <c r="K629" s="145" t="n">
        <v>1479525</v>
      </c>
      <c r="L629" s="145" t="n">
        <v>254753</v>
      </c>
      <c r="M629" s="145" t="n">
        <v>9565</v>
      </c>
      <c r="N629" s="145" t="n">
        <v>5832</v>
      </c>
      <c r="O629" s="145" t="n">
        <v>1772771</v>
      </c>
    </row>
    <row r="630" customFormat="false" ht="11.25" hidden="false" customHeight="false" outlineLevel="0" collapsed="false">
      <c r="A630" s="180"/>
      <c r="B630" s="178" t="s">
        <v>328</v>
      </c>
      <c r="C630" s="141" t="s">
        <v>322</v>
      </c>
      <c r="D630" s="181" t="n">
        <v>9</v>
      </c>
      <c r="E630" s="145" t="n">
        <v>1218</v>
      </c>
      <c r="F630" s="181" t="n">
        <v>212</v>
      </c>
      <c r="G630" s="181" t="n">
        <v>2</v>
      </c>
      <c r="H630" s="181" t="n">
        <v>1</v>
      </c>
      <c r="I630" s="145" t="n">
        <v>1442</v>
      </c>
      <c r="J630" s="145" t="n">
        <v>1714</v>
      </c>
      <c r="K630" s="145" t="n">
        <v>231916</v>
      </c>
      <c r="L630" s="145" t="n">
        <v>40366</v>
      </c>
      <c r="M630" s="181" t="n">
        <v>381</v>
      </c>
      <c r="N630" s="181" t="n">
        <v>190</v>
      </c>
      <c r="O630" s="145" t="n">
        <v>274567</v>
      </c>
    </row>
    <row r="631" customFormat="false" ht="11.25" hidden="false" customHeight="false" outlineLevel="0" collapsed="false">
      <c r="A631" s="180"/>
      <c r="B631" s="178" t="s">
        <v>329</v>
      </c>
      <c r="C631" s="141" t="s">
        <v>323</v>
      </c>
      <c r="D631" s="181" t="n">
        <v>25</v>
      </c>
      <c r="E631" s="145" t="n">
        <v>3201</v>
      </c>
      <c r="F631" s="181" t="n">
        <v>555</v>
      </c>
      <c r="G631" s="181" t="n">
        <v>7</v>
      </c>
      <c r="H631" s="181" t="n">
        <v>7</v>
      </c>
      <c r="I631" s="145" t="n">
        <v>3795</v>
      </c>
      <c r="J631" s="145" t="n">
        <v>6068</v>
      </c>
      <c r="K631" s="145" t="n">
        <v>776899</v>
      </c>
      <c r="L631" s="145" t="n">
        <v>134701</v>
      </c>
      <c r="M631" s="145" t="n">
        <v>1699</v>
      </c>
      <c r="N631" s="145" t="n">
        <v>1699</v>
      </c>
      <c r="O631" s="145" t="n">
        <v>921066</v>
      </c>
    </row>
    <row r="632" customFormat="false" ht="11.25" hidden="false" customHeight="false" outlineLevel="0" collapsed="false">
      <c r="A632" s="180"/>
      <c r="B632" s="178" t="s">
        <v>319</v>
      </c>
      <c r="C632" s="178"/>
      <c r="D632" s="181" t="n">
        <v>312</v>
      </c>
      <c r="E632" s="145" t="n">
        <v>23830</v>
      </c>
      <c r="F632" s="145" t="n">
        <v>3623</v>
      </c>
      <c r="G632" s="181" t="n">
        <v>138</v>
      </c>
      <c r="H632" s="181" t="n">
        <v>69</v>
      </c>
      <c r="I632" s="182" t="n">
        <v>27972</v>
      </c>
      <c r="J632" s="145" t="n">
        <v>73701</v>
      </c>
      <c r="K632" s="145" t="n">
        <v>5995805</v>
      </c>
      <c r="L632" s="145" t="n">
        <v>874089</v>
      </c>
      <c r="M632" s="145" t="n">
        <v>29809</v>
      </c>
      <c r="N632" s="145" t="n">
        <v>13519</v>
      </c>
      <c r="O632" s="183" t="n">
        <v>6986923</v>
      </c>
    </row>
    <row r="633" customFormat="false" ht="11.25" hidden="false" customHeight="true" outlineLevel="0" collapsed="false">
      <c r="A633" s="180" t="s">
        <v>332</v>
      </c>
      <c r="B633" s="178" t="s">
        <v>321</v>
      </c>
      <c r="C633" s="141" t="s">
        <v>322</v>
      </c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4"/>
    </row>
    <row r="634" customFormat="false" ht="11.25" hidden="false" customHeight="false" outlineLevel="0" collapsed="false">
      <c r="A634" s="180"/>
      <c r="B634" s="178" t="s">
        <v>321</v>
      </c>
      <c r="C634" s="141" t="s">
        <v>323</v>
      </c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4"/>
    </row>
    <row r="635" customFormat="false" ht="11.25" hidden="false" customHeight="false" outlineLevel="0" collapsed="false">
      <c r="A635" s="180"/>
      <c r="B635" s="178" t="s">
        <v>324</v>
      </c>
      <c r="C635" s="141" t="s">
        <v>322</v>
      </c>
      <c r="D635" s="181" t="n">
        <v>240</v>
      </c>
      <c r="E635" s="181" t="n">
        <v>53</v>
      </c>
      <c r="F635" s="181" t="n">
        <v>97</v>
      </c>
      <c r="G635" s="181" t="n">
        <v>88</v>
      </c>
      <c r="H635" s="181" t="n">
        <v>29</v>
      </c>
      <c r="I635" s="181" t="n">
        <v>507</v>
      </c>
      <c r="J635" s="145" t="n">
        <v>75320</v>
      </c>
      <c r="K635" s="145" t="n">
        <v>16633</v>
      </c>
      <c r="L635" s="145" t="n">
        <v>30442</v>
      </c>
      <c r="M635" s="145" t="n">
        <v>27617</v>
      </c>
      <c r="N635" s="145" t="n">
        <v>9101</v>
      </c>
      <c r="O635" s="145" t="n">
        <v>159113</v>
      </c>
    </row>
    <row r="636" customFormat="false" ht="11.25" hidden="false" customHeight="false" outlineLevel="0" collapsed="false">
      <c r="A636" s="180"/>
      <c r="B636" s="178" t="s">
        <v>324</v>
      </c>
      <c r="C636" s="141" t="s">
        <v>323</v>
      </c>
      <c r="D636" s="181" t="n">
        <v>131</v>
      </c>
      <c r="E636" s="181" t="n">
        <v>73</v>
      </c>
      <c r="F636" s="181" t="n">
        <v>89</v>
      </c>
      <c r="G636" s="181" t="n">
        <v>53</v>
      </c>
      <c r="H636" s="181" t="n">
        <v>32</v>
      </c>
      <c r="I636" s="181" t="n">
        <v>378</v>
      </c>
      <c r="J636" s="145" t="n">
        <v>44128</v>
      </c>
      <c r="K636" s="145" t="n">
        <v>24590</v>
      </c>
      <c r="L636" s="145" t="n">
        <v>29980</v>
      </c>
      <c r="M636" s="145" t="n">
        <v>17853</v>
      </c>
      <c r="N636" s="145" t="n">
        <v>10779</v>
      </c>
      <c r="O636" s="145" t="n">
        <v>127330</v>
      </c>
    </row>
    <row r="637" customFormat="false" ht="11.25" hidden="false" customHeight="false" outlineLevel="0" collapsed="false">
      <c r="A637" s="180"/>
      <c r="B637" s="178" t="s">
        <v>325</v>
      </c>
      <c r="C637" s="141" t="s">
        <v>322</v>
      </c>
      <c r="D637" s="181" t="n">
        <v>998</v>
      </c>
      <c r="E637" s="181" t="n">
        <v>295</v>
      </c>
      <c r="F637" s="181" t="n">
        <v>448</v>
      </c>
      <c r="G637" s="181" t="n">
        <v>488</v>
      </c>
      <c r="H637" s="181" t="n">
        <v>162</v>
      </c>
      <c r="I637" s="145" t="n">
        <v>2391</v>
      </c>
      <c r="J637" s="145" t="n">
        <v>116937</v>
      </c>
      <c r="K637" s="145" t="n">
        <v>34566</v>
      </c>
      <c r="L637" s="145" t="n">
        <v>52493</v>
      </c>
      <c r="M637" s="145" t="n">
        <v>57180</v>
      </c>
      <c r="N637" s="145" t="n">
        <v>18982</v>
      </c>
      <c r="O637" s="145" t="n">
        <v>280158</v>
      </c>
    </row>
    <row r="638" customFormat="false" ht="11.25" hidden="false" customHeight="false" outlineLevel="0" collapsed="false">
      <c r="A638" s="180"/>
      <c r="B638" s="178" t="s">
        <v>325</v>
      </c>
      <c r="C638" s="141" t="s">
        <v>323</v>
      </c>
      <c r="D638" s="181" t="n">
        <v>970</v>
      </c>
      <c r="E638" s="181" t="n">
        <v>346</v>
      </c>
      <c r="F638" s="181" t="n">
        <v>459</v>
      </c>
      <c r="G638" s="181" t="n">
        <v>533</v>
      </c>
      <c r="H638" s="181" t="n">
        <v>171</v>
      </c>
      <c r="I638" s="145" t="n">
        <v>2479</v>
      </c>
      <c r="J638" s="145" t="n">
        <v>226291</v>
      </c>
      <c r="K638" s="145" t="n">
        <v>80718</v>
      </c>
      <c r="L638" s="145" t="n">
        <v>107080</v>
      </c>
      <c r="M638" s="145" t="n">
        <v>124344</v>
      </c>
      <c r="N638" s="145" t="n">
        <v>39893</v>
      </c>
      <c r="O638" s="145" t="n">
        <v>578326</v>
      </c>
    </row>
    <row r="639" customFormat="false" ht="11.25" hidden="false" customHeight="false" outlineLevel="0" collapsed="false">
      <c r="A639" s="180"/>
      <c r="B639" s="178" t="s">
        <v>326</v>
      </c>
      <c r="C639" s="141" t="s">
        <v>322</v>
      </c>
      <c r="D639" s="181" t="n">
        <v>794</v>
      </c>
      <c r="E639" s="181" t="n">
        <v>221</v>
      </c>
      <c r="F639" s="181" t="n">
        <v>315</v>
      </c>
      <c r="G639" s="181" t="n">
        <v>471</v>
      </c>
      <c r="H639" s="181" t="n">
        <v>159</v>
      </c>
      <c r="I639" s="145" t="n">
        <v>1960</v>
      </c>
      <c r="J639" s="145" t="n">
        <v>103002</v>
      </c>
      <c r="K639" s="145" t="n">
        <v>28669</v>
      </c>
      <c r="L639" s="145" t="n">
        <v>40863</v>
      </c>
      <c r="M639" s="145" t="n">
        <v>61100</v>
      </c>
      <c r="N639" s="145" t="n">
        <v>20626</v>
      </c>
      <c r="O639" s="145" t="n">
        <v>254260</v>
      </c>
    </row>
    <row r="640" customFormat="false" ht="11.25" hidden="false" customHeight="false" outlineLevel="0" collapsed="false">
      <c r="A640" s="180"/>
      <c r="B640" s="178" t="s">
        <v>327</v>
      </c>
      <c r="C640" s="141" t="s">
        <v>323</v>
      </c>
      <c r="D640" s="181" t="n">
        <v>942</v>
      </c>
      <c r="E640" s="181" t="n">
        <v>218</v>
      </c>
      <c r="F640" s="181" t="n">
        <v>323</v>
      </c>
      <c r="G640" s="181" t="n">
        <v>588</v>
      </c>
      <c r="H640" s="181" t="n">
        <v>151</v>
      </c>
      <c r="I640" s="145" t="n">
        <v>2222</v>
      </c>
      <c r="J640" s="145" t="n">
        <v>219759</v>
      </c>
      <c r="K640" s="145" t="n">
        <v>50857</v>
      </c>
      <c r="L640" s="145" t="n">
        <v>75353</v>
      </c>
      <c r="M640" s="145" t="n">
        <v>137175</v>
      </c>
      <c r="N640" s="145" t="n">
        <v>35227</v>
      </c>
      <c r="O640" s="145" t="n">
        <v>518371</v>
      </c>
    </row>
    <row r="641" customFormat="false" ht="11.25" hidden="false" customHeight="false" outlineLevel="0" collapsed="false">
      <c r="A641" s="180"/>
      <c r="B641" s="178" t="s">
        <v>328</v>
      </c>
      <c r="C641" s="141" t="s">
        <v>322</v>
      </c>
      <c r="D641" s="144"/>
      <c r="E641" s="144"/>
      <c r="F641" s="144"/>
      <c r="G641" s="144"/>
      <c r="H641" s="144"/>
      <c r="I641" s="144"/>
      <c r="J641" s="144"/>
      <c r="K641" s="144"/>
      <c r="L641" s="144"/>
      <c r="M641" s="144"/>
      <c r="N641" s="144"/>
      <c r="O641" s="144"/>
    </row>
    <row r="642" customFormat="false" ht="11.25" hidden="false" customHeight="false" outlineLevel="0" collapsed="false">
      <c r="A642" s="180"/>
      <c r="B642" s="178" t="s">
        <v>329</v>
      </c>
      <c r="C642" s="141" t="s">
        <v>323</v>
      </c>
      <c r="D642" s="181" t="n">
        <v>1</v>
      </c>
      <c r="E642" s="144"/>
      <c r="F642" s="144"/>
      <c r="G642" s="144"/>
      <c r="H642" s="144"/>
      <c r="I642" s="181" t="n">
        <v>1</v>
      </c>
      <c r="J642" s="181" t="n">
        <v>243</v>
      </c>
      <c r="K642" s="144"/>
      <c r="L642" s="144"/>
      <c r="M642" s="144"/>
      <c r="N642" s="144"/>
      <c r="O642" s="181" t="n">
        <v>243</v>
      </c>
    </row>
    <row r="643" customFormat="false" ht="11.25" hidden="false" customHeight="false" outlineLevel="0" collapsed="false">
      <c r="A643" s="180"/>
      <c r="B643" s="178" t="s">
        <v>319</v>
      </c>
      <c r="C643" s="178"/>
      <c r="D643" s="145" t="n">
        <v>4076</v>
      </c>
      <c r="E643" s="145" t="n">
        <v>1206</v>
      </c>
      <c r="F643" s="145" t="n">
        <v>1731</v>
      </c>
      <c r="G643" s="145" t="n">
        <v>2221</v>
      </c>
      <c r="H643" s="181" t="n">
        <v>704</v>
      </c>
      <c r="I643" s="182" t="n">
        <v>9938</v>
      </c>
      <c r="J643" s="145" t="n">
        <v>785680</v>
      </c>
      <c r="K643" s="145" t="n">
        <v>236033</v>
      </c>
      <c r="L643" s="145" t="n">
        <v>336211</v>
      </c>
      <c r="M643" s="145" t="n">
        <v>425269</v>
      </c>
      <c r="N643" s="145" t="n">
        <v>134608</v>
      </c>
      <c r="O643" s="183" t="n">
        <v>1917801</v>
      </c>
    </row>
    <row r="644" customFormat="false" ht="11.25" hidden="false" customHeight="true" outlineLevel="0" collapsed="false">
      <c r="A644" s="180" t="s">
        <v>139</v>
      </c>
      <c r="B644" s="178" t="s">
        <v>321</v>
      </c>
      <c r="C644" s="141" t="s">
        <v>322</v>
      </c>
      <c r="D644" s="144"/>
      <c r="E644" s="144"/>
      <c r="F644" s="144"/>
      <c r="G644" s="144"/>
      <c r="H644" s="144"/>
      <c r="I644" s="144"/>
      <c r="J644" s="144"/>
      <c r="K644" s="144"/>
      <c r="L644" s="144"/>
      <c r="M644" s="144"/>
      <c r="N644" s="144"/>
      <c r="O644" s="144"/>
    </row>
    <row r="645" customFormat="false" ht="11.25" hidden="false" customHeight="false" outlineLevel="0" collapsed="false">
      <c r="A645" s="180"/>
      <c r="B645" s="178" t="s">
        <v>321</v>
      </c>
      <c r="C645" s="141" t="s">
        <v>323</v>
      </c>
      <c r="D645" s="144"/>
      <c r="E645" s="144"/>
      <c r="F645" s="144"/>
      <c r="G645" s="144"/>
      <c r="H645" s="144"/>
      <c r="I645" s="144"/>
      <c r="J645" s="144"/>
      <c r="K645" s="144"/>
      <c r="L645" s="144"/>
      <c r="M645" s="144"/>
      <c r="N645" s="144"/>
      <c r="O645" s="144"/>
    </row>
    <row r="646" customFormat="false" ht="11.25" hidden="false" customHeight="false" outlineLevel="0" collapsed="false">
      <c r="A646" s="180"/>
      <c r="B646" s="178" t="s">
        <v>324</v>
      </c>
      <c r="C646" s="141" t="s">
        <v>322</v>
      </c>
      <c r="D646" s="181" t="n">
        <v>138</v>
      </c>
      <c r="E646" s="181" t="n">
        <v>35</v>
      </c>
      <c r="F646" s="181" t="n">
        <v>125</v>
      </c>
      <c r="G646" s="181" t="n">
        <v>47</v>
      </c>
      <c r="H646" s="181" t="n">
        <v>22</v>
      </c>
      <c r="I646" s="181" t="n">
        <v>367</v>
      </c>
      <c r="J646" s="145" t="n">
        <v>43309</v>
      </c>
      <c r="K646" s="145" t="n">
        <v>10984</v>
      </c>
      <c r="L646" s="145" t="n">
        <v>39229</v>
      </c>
      <c r="M646" s="145" t="n">
        <v>14750</v>
      </c>
      <c r="N646" s="145" t="n">
        <v>6904</v>
      </c>
      <c r="O646" s="145" t="n">
        <v>115176</v>
      </c>
    </row>
    <row r="647" customFormat="false" ht="11.25" hidden="false" customHeight="false" outlineLevel="0" collapsed="false">
      <c r="A647" s="180"/>
      <c r="B647" s="178" t="s">
        <v>324</v>
      </c>
      <c r="C647" s="141" t="s">
        <v>323</v>
      </c>
      <c r="D647" s="181" t="n">
        <v>125</v>
      </c>
      <c r="E647" s="181" t="n">
        <v>15</v>
      </c>
      <c r="F647" s="181" t="n">
        <v>102</v>
      </c>
      <c r="G647" s="181" t="n">
        <v>52</v>
      </c>
      <c r="H647" s="181" t="n">
        <v>34</v>
      </c>
      <c r="I647" s="181" t="n">
        <v>328</v>
      </c>
      <c r="J647" s="145" t="n">
        <v>42107</v>
      </c>
      <c r="K647" s="145" t="n">
        <v>5053</v>
      </c>
      <c r="L647" s="145" t="n">
        <v>34359</v>
      </c>
      <c r="M647" s="145" t="n">
        <v>17516</v>
      </c>
      <c r="N647" s="145" t="n">
        <v>11453</v>
      </c>
      <c r="O647" s="145" t="n">
        <v>110488</v>
      </c>
    </row>
    <row r="648" customFormat="false" ht="11.25" hidden="false" customHeight="false" outlineLevel="0" collapsed="false">
      <c r="A648" s="180"/>
      <c r="B648" s="178" t="s">
        <v>325</v>
      </c>
      <c r="C648" s="141" t="s">
        <v>322</v>
      </c>
      <c r="D648" s="181" t="n">
        <v>281</v>
      </c>
      <c r="E648" s="181" t="n">
        <v>59</v>
      </c>
      <c r="F648" s="181" t="n">
        <v>316</v>
      </c>
      <c r="G648" s="181" t="n">
        <v>71</v>
      </c>
      <c r="H648" s="181" t="n">
        <v>57</v>
      </c>
      <c r="I648" s="181" t="n">
        <v>784</v>
      </c>
      <c r="J648" s="145" t="n">
        <v>32925</v>
      </c>
      <c r="K648" s="145" t="n">
        <v>6913</v>
      </c>
      <c r="L648" s="145" t="n">
        <v>37026</v>
      </c>
      <c r="M648" s="145" t="n">
        <v>8319</v>
      </c>
      <c r="N648" s="145" t="n">
        <v>6679</v>
      </c>
      <c r="O648" s="145" t="n">
        <v>91862</v>
      </c>
    </row>
    <row r="649" customFormat="false" ht="11.25" hidden="false" customHeight="false" outlineLevel="0" collapsed="false">
      <c r="A649" s="180"/>
      <c r="B649" s="178" t="s">
        <v>325</v>
      </c>
      <c r="C649" s="141" t="s">
        <v>323</v>
      </c>
      <c r="D649" s="181" t="n">
        <v>256</v>
      </c>
      <c r="E649" s="181" t="n">
        <v>39</v>
      </c>
      <c r="F649" s="181" t="n">
        <v>254</v>
      </c>
      <c r="G649" s="181" t="n">
        <v>94</v>
      </c>
      <c r="H649" s="181" t="n">
        <v>42</v>
      </c>
      <c r="I649" s="181" t="n">
        <v>685</v>
      </c>
      <c r="J649" s="145" t="n">
        <v>59722</v>
      </c>
      <c r="K649" s="145" t="n">
        <v>9098</v>
      </c>
      <c r="L649" s="145" t="n">
        <v>59256</v>
      </c>
      <c r="M649" s="145" t="n">
        <v>21929</v>
      </c>
      <c r="N649" s="145" t="n">
        <v>9798</v>
      </c>
      <c r="O649" s="145" t="n">
        <v>159803</v>
      </c>
    </row>
    <row r="650" customFormat="false" ht="11.25" hidden="false" customHeight="false" outlineLevel="0" collapsed="false">
      <c r="A650" s="180"/>
      <c r="B650" s="178" t="s">
        <v>326</v>
      </c>
      <c r="C650" s="141" t="s">
        <v>322</v>
      </c>
      <c r="D650" s="145" t="n">
        <v>3102</v>
      </c>
      <c r="E650" s="181" t="n">
        <v>870</v>
      </c>
      <c r="F650" s="145" t="n">
        <v>2265</v>
      </c>
      <c r="G650" s="181" t="n">
        <v>636</v>
      </c>
      <c r="H650" s="181" t="n">
        <v>415</v>
      </c>
      <c r="I650" s="145" t="n">
        <v>7288</v>
      </c>
      <c r="J650" s="145" t="n">
        <v>402407</v>
      </c>
      <c r="K650" s="145" t="n">
        <v>112861</v>
      </c>
      <c r="L650" s="145" t="n">
        <v>293827</v>
      </c>
      <c r="M650" s="145" t="n">
        <v>82505</v>
      </c>
      <c r="N650" s="145" t="n">
        <v>53836</v>
      </c>
      <c r="O650" s="145" t="n">
        <v>945436</v>
      </c>
    </row>
    <row r="651" customFormat="false" ht="11.25" hidden="false" customHeight="false" outlineLevel="0" collapsed="false">
      <c r="A651" s="180"/>
      <c r="B651" s="178" t="s">
        <v>327</v>
      </c>
      <c r="C651" s="141" t="s">
        <v>323</v>
      </c>
      <c r="D651" s="145" t="n">
        <v>1859</v>
      </c>
      <c r="E651" s="181" t="n">
        <v>444</v>
      </c>
      <c r="F651" s="145" t="n">
        <v>1438</v>
      </c>
      <c r="G651" s="181" t="n">
        <v>272</v>
      </c>
      <c r="H651" s="181" t="n">
        <v>274</v>
      </c>
      <c r="I651" s="145" t="n">
        <v>4287</v>
      </c>
      <c r="J651" s="145" t="n">
        <v>433686</v>
      </c>
      <c r="K651" s="145" t="n">
        <v>103581</v>
      </c>
      <c r="L651" s="145" t="n">
        <v>335471</v>
      </c>
      <c r="M651" s="145" t="n">
        <v>63455</v>
      </c>
      <c r="N651" s="145" t="n">
        <v>63921</v>
      </c>
      <c r="O651" s="145" t="n">
        <v>1000114</v>
      </c>
    </row>
    <row r="652" customFormat="false" ht="11.25" hidden="false" customHeight="false" outlineLevel="0" collapsed="false">
      <c r="A652" s="180"/>
      <c r="B652" s="178" t="s">
        <v>328</v>
      </c>
      <c r="C652" s="141" t="s">
        <v>322</v>
      </c>
      <c r="D652" s="181" t="n">
        <v>694</v>
      </c>
      <c r="E652" s="181" t="n">
        <v>110</v>
      </c>
      <c r="F652" s="181" t="n">
        <v>676</v>
      </c>
      <c r="G652" s="181" t="n">
        <v>96</v>
      </c>
      <c r="H652" s="181" t="n">
        <v>49</v>
      </c>
      <c r="I652" s="145" t="n">
        <v>1625</v>
      </c>
      <c r="J652" s="145" t="n">
        <v>132143</v>
      </c>
      <c r="K652" s="145" t="n">
        <v>20945</v>
      </c>
      <c r="L652" s="145" t="n">
        <v>128715</v>
      </c>
      <c r="M652" s="145" t="n">
        <v>18279</v>
      </c>
      <c r="N652" s="145" t="n">
        <v>9330</v>
      </c>
      <c r="O652" s="145" t="n">
        <v>309412</v>
      </c>
    </row>
    <row r="653" customFormat="false" ht="11.25" hidden="false" customHeight="false" outlineLevel="0" collapsed="false">
      <c r="A653" s="180"/>
      <c r="B653" s="178" t="s">
        <v>329</v>
      </c>
      <c r="C653" s="141" t="s">
        <v>323</v>
      </c>
      <c r="D653" s="145" t="n">
        <v>1762</v>
      </c>
      <c r="E653" s="181" t="n">
        <v>189</v>
      </c>
      <c r="F653" s="145" t="n">
        <v>1591</v>
      </c>
      <c r="G653" s="181" t="n">
        <v>215</v>
      </c>
      <c r="H653" s="181" t="n">
        <v>79</v>
      </c>
      <c r="I653" s="145" t="n">
        <v>3836</v>
      </c>
      <c r="J653" s="145" t="n">
        <v>427646</v>
      </c>
      <c r="K653" s="145" t="n">
        <v>45871</v>
      </c>
      <c r="L653" s="145" t="n">
        <v>386144</v>
      </c>
      <c r="M653" s="145" t="n">
        <v>52182</v>
      </c>
      <c r="N653" s="145" t="n">
        <v>19174</v>
      </c>
      <c r="O653" s="145" t="n">
        <v>931017</v>
      </c>
    </row>
    <row r="654" customFormat="false" ht="11.25" hidden="false" customHeight="false" outlineLevel="0" collapsed="false">
      <c r="A654" s="180"/>
      <c r="B654" s="178" t="s">
        <v>319</v>
      </c>
      <c r="C654" s="178"/>
      <c r="D654" s="145" t="n">
        <v>8217</v>
      </c>
      <c r="E654" s="145" t="n">
        <v>1761</v>
      </c>
      <c r="F654" s="145" t="n">
        <v>6767</v>
      </c>
      <c r="G654" s="145" t="n">
        <v>1483</v>
      </c>
      <c r="H654" s="181" t="n">
        <v>972</v>
      </c>
      <c r="I654" s="182" t="n">
        <v>19200</v>
      </c>
      <c r="J654" s="145" t="n">
        <v>1573945</v>
      </c>
      <c r="K654" s="145" t="n">
        <v>315306</v>
      </c>
      <c r="L654" s="145" t="n">
        <v>1314027</v>
      </c>
      <c r="M654" s="145" t="n">
        <v>278935</v>
      </c>
      <c r="N654" s="145" t="n">
        <v>181095</v>
      </c>
      <c r="O654" s="183" t="n">
        <v>3663308</v>
      </c>
    </row>
    <row r="655" customFormat="false" ht="11.25" hidden="false" customHeight="true" outlineLevel="0" collapsed="false">
      <c r="A655" s="180" t="s">
        <v>140</v>
      </c>
      <c r="B655" s="178" t="s">
        <v>321</v>
      </c>
      <c r="C655" s="141" t="s">
        <v>322</v>
      </c>
      <c r="D655" s="144"/>
      <c r="E655" s="144"/>
      <c r="F655" s="144"/>
      <c r="G655" s="144"/>
      <c r="H655" s="144"/>
      <c r="I655" s="144"/>
      <c r="J655" s="144"/>
      <c r="K655" s="144"/>
      <c r="L655" s="144"/>
      <c r="M655" s="144"/>
      <c r="N655" s="144"/>
      <c r="O655" s="144"/>
    </row>
    <row r="656" customFormat="false" ht="11.25" hidden="false" customHeight="false" outlineLevel="0" collapsed="false">
      <c r="A656" s="180"/>
      <c r="B656" s="178" t="s">
        <v>321</v>
      </c>
      <c r="C656" s="141" t="s">
        <v>323</v>
      </c>
      <c r="D656" s="144"/>
      <c r="E656" s="144"/>
      <c r="F656" s="144"/>
      <c r="G656" s="144"/>
      <c r="H656" s="144"/>
      <c r="I656" s="144"/>
      <c r="J656" s="144"/>
      <c r="K656" s="144"/>
      <c r="L656" s="144"/>
      <c r="M656" s="144"/>
      <c r="N656" s="144"/>
      <c r="O656" s="144"/>
    </row>
    <row r="657" customFormat="false" ht="11.25" hidden="false" customHeight="false" outlineLevel="0" collapsed="false">
      <c r="A657" s="180"/>
      <c r="B657" s="178" t="s">
        <v>324</v>
      </c>
      <c r="C657" s="141" t="s">
        <v>322</v>
      </c>
      <c r="D657" s="144"/>
      <c r="E657" s="144"/>
      <c r="F657" s="144"/>
      <c r="G657" s="144"/>
      <c r="H657" s="144"/>
      <c r="I657" s="144"/>
      <c r="J657" s="144"/>
      <c r="K657" s="144"/>
      <c r="L657" s="144"/>
      <c r="M657" s="144"/>
      <c r="N657" s="144"/>
      <c r="O657" s="144"/>
    </row>
    <row r="658" customFormat="false" ht="11.25" hidden="false" customHeight="false" outlineLevel="0" collapsed="false">
      <c r="A658" s="180"/>
      <c r="B658" s="178" t="s">
        <v>324</v>
      </c>
      <c r="C658" s="141" t="s">
        <v>323</v>
      </c>
      <c r="D658" s="144"/>
      <c r="E658" s="144"/>
      <c r="F658" s="144"/>
      <c r="G658" s="144"/>
      <c r="H658" s="144"/>
      <c r="I658" s="144"/>
      <c r="J658" s="144"/>
      <c r="K658" s="144"/>
      <c r="L658" s="144"/>
      <c r="M658" s="144"/>
      <c r="N658" s="144"/>
      <c r="O658" s="144"/>
    </row>
    <row r="659" customFormat="false" ht="11.25" hidden="false" customHeight="false" outlineLevel="0" collapsed="false">
      <c r="A659" s="180"/>
      <c r="B659" s="178" t="s">
        <v>325</v>
      </c>
      <c r="C659" s="141" t="s">
        <v>322</v>
      </c>
      <c r="D659" s="181" t="n">
        <v>20</v>
      </c>
      <c r="E659" s="181" t="n">
        <v>140</v>
      </c>
      <c r="F659" s="181" t="n">
        <v>41</v>
      </c>
      <c r="G659" s="181" t="n">
        <v>9</v>
      </c>
      <c r="H659" s="181" t="n">
        <v>10</v>
      </c>
      <c r="I659" s="181" t="n">
        <v>220</v>
      </c>
      <c r="J659" s="145" t="n">
        <v>2343</v>
      </c>
      <c r="K659" s="145" t="n">
        <v>16404</v>
      </c>
      <c r="L659" s="145" t="n">
        <v>4804</v>
      </c>
      <c r="M659" s="145" t="n">
        <v>1055</v>
      </c>
      <c r="N659" s="145" t="n">
        <v>1172</v>
      </c>
      <c r="O659" s="145" t="n">
        <v>25778</v>
      </c>
    </row>
    <row r="660" customFormat="false" ht="11.25" hidden="false" customHeight="false" outlineLevel="0" collapsed="false">
      <c r="A660" s="180"/>
      <c r="B660" s="178" t="s">
        <v>325</v>
      </c>
      <c r="C660" s="141" t="s">
        <v>323</v>
      </c>
      <c r="D660" s="181" t="n">
        <v>17</v>
      </c>
      <c r="E660" s="181" t="n">
        <v>123</v>
      </c>
      <c r="F660" s="181" t="n">
        <v>49</v>
      </c>
      <c r="G660" s="181" t="n">
        <v>10</v>
      </c>
      <c r="H660" s="181" t="n">
        <v>13</v>
      </c>
      <c r="I660" s="181" t="n">
        <v>212</v>
      </c>
      <c r="J660" s="145" t="n">
        <v>3966</v>
      </c>
      <c r="K660" s="145" t="n">
        <v>28695</v>
      </c>
      <c r="L660" s="145" t="n">
        <v>11431</v>
      </c>
      <c r="M660" s="145" t="n">
        <v>2333</v>
      </c>
      <c r="N660" s="145" t="n">
        <v>3033</v>
      </c>
      <c r="O660" s="145" t="n">
        <v>49458</v>
      </c>
    </row>
    <row r="661" customFormat="false" ht="11.25" hidden="false" customHeight="false" outlineLevel="0" collapsed="false">
      <c r="A661" s="180"/>
      <c r="B661" s="178" t="s">
        <v>326</v>
      </c>
      <c r="C661" s="141" t="s">
        <v>322</v>
      </c>
      <c r="D661" s="145" t="n">
        <v>1440</v>
      </c>
      <c r="E661" s="145" t="n">
        <v>4187</v>
      </c>
      <c r="F661" s="145" t="n">
        <v>1933</v>
      </c>
      <c r="G661" s="181" t="n">
        <v>518</v>
      </c>
      <c r="H661" s="181" t="n">
        <v>318</v>
      </c>
      <c r="I661" s="145" t="n">
        <v>8396</v>
      </c>
      <c r="J661" s="145" t="n">
        <v>186804</v>
      </c>
      <c r="K661" s="145" t="n">
        <v>543159</v>
      </c>
      <c r="L661" s="145" t="n">
        <v>250758</v>
      </c>
      <c r="M661" s="145" t="n">
        <v>67198</v>
      </c>
      <c r="N661" s="145" t="n">
        <v>41253</v>
      </c>
      <c r="O661" s="145" t="n">
        <v>1089172</v>
      </c>
    </row>
    <row r="662" customFormat="false" ht="11.25" hidden="false" customHeight="false" outlineLevel="0" collapsed="false">
      <c r="A662" s="180"/>
      <c r="B662" s="178" t="s">
        <v>327</v>
      </c>
      <c r="C662" s="141" t="s">
        <v>323</v>
      </c>
      <c r="D662" s="145" t="n">
        <v>1118</v>
      </c>
      <c r="E662" s="145" t="n">
        <v>3544</v>
      </c>
      <c r="F662" s="145" t="n">
        <v>2066</v>
      </c>
      <c r="G662" s="181" t="n">
        <v>350</v>
      </c>
      <c r="H662" s="181" t="n">
        <v>193</v>
      </c>
      <c r="I662" s="145" t="n">
        <v>7271</v>
      </c>
      <c r="J662" s="145" t="n">
        <v>260818</v>
      </c>
      <c r="K662" s="145" t="n">
        <v>826780</v>
      </c>
      <c r="L662" s="145" t="n">
        <v>481977</v>
      </c>
      <c r="M662" s="145" t="n">
        <v>81652</v>
      </c>
      <c r="N662" s="145" t="n">
        <v>45025</v>
      </c>
      <c r="O662" s="145" t="n">
        <v>1696252</v>
      </c>
    </row>
    <row r="663" customFormat="false" ht="11.25" hidden="false" customHeight="false" outlineLevel="0" collapsed="false">
      <c r="A663" s="180"/>
      <c r="B663" s="178" t="s">
        <v>328</v>
      </c>
      <c r="C663" s="141" t="s">
        <v>322</v>
      </c>
      <c r="D663" s="181" t="n">
        <v>351</v>
      </c>
      <c r="E663" s="145" t="n">
        <v>1152</v>
      </c>
      <c r="F663" s="181" t="n">
        <v>411</v>
      </c>
      <c r="G663" s="181" t="n">
        <v>50</v>
      </c>
      <c r="H663" s="181" t="n">
        <v>56</v>
      </c>
      <c r="I663" s="145" t="n">
        <v>2020</v>
      </c>
      <c r="J663" s="145" t="n">
        <v>66833</v>
      </c>
      <c r="K663" s="145" t="n">
        <v>219349</v>
      </c>
      <c r="L663" s="145" t="n">
        <v>78257</v>
      </c>
      <c r="M663" s="145" t="n">
        <v>9520</v>
      </c>
      <c r="N663" s="145" t="n">
        <v>10663</v>
      </c>
      <c r="O663" s="145" t="n">
        <v>384622</v>
      </c>
    </row>
    <row r="664" customFormat="false" ht="11.25" hidden="false" customHeight="false" outlineLevel="0" collapsed="false">
      <c r="A664" s="180"/>
      <c r="B664" s="178" t="s">
        <v>329</v>
      </c>
      <c r="C664" s="141" t="s">
        <v>323</v>
      </c>
      <c r="D664" s="181" t="n">
        <v>835</v>
      </c>
      <c r="E664" s="145" t="n">
        <v>2901</v>
      </c>
      <c r="F664" s="145" t="n">
        <v>1208</v>
      </c>
      <c r="G664" s="181" t="n">
        <v>142</v>
      </c>
      <c r="H664" s="181" t="n">
        <v>199</v>
      </c>
      <c r="I664" s="145" t="n">
        <v>5285</v>
      </c>
      <c r="J664" s="145" t="n">
        <v>202659</v>
      </c>
      <c r="K664" s="145" t="n">
        <v>704087</v>
      </c>
      <c r="L664" s="145" t="n">
        <v>293188</v>
      </c>
      <c r="M664" s="145" t="n">
        <v>34464</v>
      </c>
      <c r="N664" s="145" t="n">
        <v>48298</v>
      </c>
      <c r="O664" s="145" t="n">
        <v>1282696</v>
      </c>
    </row>
    <row r="665" customFormat="false" ht="11.25" hidden="false" customHeight="false" outlineLevel="0" collapsed="false">
      <c r="A665" s="180"/>
      <c r="B665" s="178" t="s">
        <v>319</v>
      </c>
      <c r="C665" s="178"/>
      <c r="D665" s="145" t="n">
        <v>3781</v>
      </c>
      <c r="E665" s="145" t="n">
        <v>12047</v>
      </c>
      <c r="F665" s="145" t="n">
        <v>5708</v>
      </c>
      <c r="G665" s="145" t="n">
        <v>1079</v>
      </c>
      <c r="H665" s="181" t="n">
        <v>789</v>
      </c>
      <c r="I665" s="182" t="n">
        <v>23404</v>
      </c>
      <c r="J665" s="145" t="n">
        <v>723423</v>
      </c>
      <c r="K665" s="145" t="n">
        <v>2338474</v>
      </c>
      <c r="L665" s="145" t="n">
        <v>1120415</v>
      </c>
      <c r="M665" s="145" t="n">
        <v>196222</v>
      </c>
      <c r="N665" s="145" t="n">
        <v>149444</v>
      </c>
      <c r="O665" s="183" t="n">
        <v>4527978</v>
      </c>
    </row>
    <row r="666" customFormat="false" ht="11.25" hidden="false" customHeight="true" outlineLevel="0" collapsed="false">
      <c r="A666" s="180" t="s">
        <v>333</v>
      </c>
      <c r="B666" s="178" t="s">
        <v>321</v>
      </c>
      <c r="C666" s="141" t="s">
        <v>322</v>
      </c>
      <c r="D666" s="144"/>
      <c r="E666" s="144"/>
      <c r="F666" s="144"/>
      <c r="G666" s="144"/>
      <c r="H666" s="144"/>
      <c r="I666" s="144"/>
      <c r="J666" s="144"/>
      <c r="K666" s="144"/>
      <c r="L666" s="144"/>
      <c r="M666" s="144"/>
      <c r="N666" s="144"/>
      <c r="O666" s="144"/>
    </row>
    <row r="667" customFormat="false" ht="11.25" hidden="false" customHeight="false" outlineLevel="0" collapsed="false">
      <c r="A667" s="180"/>
      <c r="B667" s="178" t="s">
        <v>321</v>
      </c>
      <c r="C667" s="141" t="s">
        <v>323</v>
      </c>
      <c r="D667" s="144"/>
      <c r="E667" s="144"/>
      <c r="F667" s="144"/>
      <c r="G667" s="144"/>
      <c r="H667" s="144"/>
      <c r="I667" s="144"/>
      <c r="J667" s="144"/>
      <c r="K667" s="144"/>
      <c r="L667" s="144"/>
      <c r="M667" s="144"/>
      <c r="N667" s="144"/>
      <c r="O667" s="144"/>
    </row>
    <row r="668" customFormat="false" ht="11.25" hidden="false" customHeight="false" outlineLevel="0" collapsed="false">
      <c r="A668" s="180"/>
      <c r="B668" s="178" t="s">
        <v>324</v>
      </c>
      <c r="C668" s="141" t="s">
        <v>322</v>
      </c>
      <c r="D668" s="144"/>
      <c r="E668" s="144"/>
      <c r="F668" s="144"/>
      <c r="G668" s="144"/>
      <c r="H668" s="144"/>
      <c r="I668" s="144"/>
      <c r="J668" s="144"/>
      <c r="K668" s="144"/>
      <c r="L668" s="144"/>
      <c r="M668" s="144"/>
      <c r="N668" s="144"/>
      <c r="O668" s="144"/>
    </row>
    <row r="669" customFormat="false" ht="11.25" hidden="false" customHeight="false" outlineLevel="0" collapsed="false">
      <c r="A669" s="180"/>
      <c r="B669" s="178" t="s">
        <v>324</v>
      </c>
      <c r="C669" s="141" t="s">
        <v>323</v>
      </c>
      <c r="D669" s="144"/>
      <c r="E669" s="144"/>
      <c r="F669" s="144"/>
      <c r="G669" s="144"/>
      <c r="H669" s="144"/>
      <c r="I669" s="144"/>
      <c r="J669" s="144"/>
      <c r="K669" s="144"/>
      <c r="L669" s="144"/>
      <c r="M669" s="144"/>
      <c r="N669" s="144"/>
      <c r="O669" s="144"/>
    </row>
    <row r="670" customFormat="false" ht="11.25" hidden="false" customHeight="false" outlineLevel="0" collapsed="false">
      <c r="A670" s="180"/>
      <c r="B670" s="178" t="s">
        <v>325</v>
      </c>
      <c r="C670" s="141" t="s">
        <v>322</v>
      </c>
      <c r="D670" s="181" t="n">
        <v>5</v>
      </c>
      <c r="E670" s="181" t="n">
        <v>6</v>
      </c>
      <c r="F670" s="181" t="n">
        <v>2</v>
      </c>
      <c r="G670" s="181" t="n">
        <v>1</v>
      </c>
      <c r="H670" s="181" t="n">
        <v>9</v>
      </c>
      <c r="I670" s="181" t="n">
        <v>23</v>
      </c>
      <c r="J670" s="181" t="n">
        <v>586</v>
      </c>
      <c r="K670" s="181" t="n">
        <v>703</v>
      </c>
      <c r="L670" s="181" t="n">
        <v>234</v>
      </c>
      <c r="M670" s="181" t="n">
        <v>117</v>
      </c>
      <c r="N670" s="145" t="n">
        <v>1055</v>
      </c>
      <c r="O670" s="145" t="n">
        <v>2695</v>
      </c>
    </row>
    <row r="671" customFormat="false" ht="11.25" hidden="false" customHeight="false" outlineLevel="0" collapsed="false">
      <c r="A671" s="180"/>
      <c r="B671" s="178" t="s">
        <v>325</v>
      </c>
      <c r="C671" s="141" t="s">
        <v>323</v>
      </c>
      <c r="D671" s="181" t="n">
        <v>9</v>
      </c>
      <c r="E671" s="181" t="n">
        <v>7</v>
      </c>
      <c r="F671" s="181" t="n">
        <v>2</v>
      </c>
      <c r="G671" s="181" t="n">
        <v>1</v>
      </c>
      <c r="H671" s="181" t="n">
        <v>15</v>
      </c>
      <c r="I671" s="181" t="n">
        <v>34</v>
      </c>
      <c r="J671" s="145" t="n">
        <v>2100</v>
      </c>
      <c r="K671" s="145" t="n">
        <v>1633</v>
      </c>
      <c r="L671" s="181" t="n">
        <v>467</v>
      </c>
      <c r="M671" s="181" t="n">
        <v>233</v>
      </c>
      <c r="N671" s="145" t="n">
        <v>3499</v>
      </c>
      <c r="O671" s="145" t="n">
        <v>7932</v>
      </c>
    </row>
    <row r="672" customFormat="false" ht="11.25" hidden="false" customHeight="false" outlineLevel="0" collapsed="false">
      <c r="A672" s="180"/>
      <c r="B672" s="178" t="s">
        <v>326</v>
      </c>
      <c r="C672" s="141" t="s">
        <v>322</v>
      </c>
      <c r="D672" s="181" t="n">
        <v>593</v>
      </c>
      <c r="E672" s="181" t="n">
        <v>548</v>
      </c>
      <c r="F672" s="181" t="n">
        <v>146</v>
      </c>
      <c r="G672" s="181" t="n">
        <v>48</v>
      </c>
      <c r="H672" s="145" t="n">
        <v>1301</v>
      </c>
      <c r="I672" s="145" t="n">
        <v>2636</v>
      </c>
      <c r="J672" s="145" t="n">
        <v>76927</v>
      </c>
      <c r="K672" s="145" t="n">
        <v>71089</v>
      </c>
      <c r="L672" s="145" t="n">
        <v>18940</v>
      </c>
      <c r="M672" s="145" t="n">
        <v>6227</v>
      </c>
      <c r="N672" s="145" t="n">
        <v>168772</v>
      </c>
      <c r="O672" s="145" t="n">
        <v>341955</v>
      </c>
    </row>
    <row r="673" customFormat="false" ht="11.25" hidden="false" customHeight="false" outlineLevel="0" collapsed="false">
      <c r="A673" s="180"/>
      <c r="B673" s="178" t="s">
        <v>327</v>
      </c>
      <c r="C673" s="141" t="s">
        <v>323</v>
      </c>
      <c r="D673" s="181" t="n">
        <v>344</v>
      </c>
      <c r="E673" s="181" t="n">
        <v>237</v>
      </c>
      <c r="F673" s="181" t="n">
        <v>93</v>
      </c>
      <c r="G673" s="181" t="n">
        <v>24</v>
      </c>
      <c r="H673" s="181" t="n">
        <v>593</v>
      </c>
      <c r="I673" s="145" t="n">
        <v>1291</v>
      </c>
      <c r="J673" s="145" t="n">
        <v>80252</v>
      </c>
      <c r="K673" s="145" t="n">
        <v>55290</v>
      </c>
      <c r="L673" s="145" t="n">
        <v>21696</v>
      </c>
      <c r="M673" s="145" t="n">
        <v>5599</v>
      </c>
      <c r="N673" s="145" t="n">
        <v>138341</v>
      </c>
      <c r="O673" s="145" t="n">
        <v>301178</v>
      </c>
    </row>
    <row r="674" customFormat="false" ht="11.25" hidden="false" customHeight="false" outlineLevel="0" collapsed="false">
      <c r="A674" s="180"/>
      <c r="B674" s="178" t="s">
        <v>328</v>
      </c>
      <c r="C674" s="141" t="s">
        <v>322</v>
      </c>
      <c r="D674" s="181" t="n">
        <v>95</v>
      </c>
      <c r="E674" s="181" t="n">
        <v>101</v>
      </c>
      <c r="F674" s="181" t="n">
        <v>16</v>
      </c>
      <c r="G674" s="181" t="n">
        <v>7</v>
      </c>
      <c r="H674" s="181" t="n">
        <v>326</v>
      </c>
      <c r="I674" s="181" t="n">
        <v>545</v>
      </c>
      <c r="J674" s="145" t="n">
        <v>18089</v>
      </c>
      <c r="K674" s="145" t="n">
        <v>19231</v>
      </c>
      <c r="L674" s="145" t="n">
        <v>3047</v>
      </c>
      <c r="M674" s="145" t="n">
        <v>1333</v>
      </c>
      <c r="N674" s="145" t="n">
        <v>62073</v>
      </c>
      <c r="O674" s="145" t="n">
        <v>103773</v>
      </c>
    </row>
    <row r="675" customFormat="false" ht="11.25" hidden="false" customHeight="false" outlineLevel="0" collapsed="false">
      <c r="A675" s="180"/>
      <c r="B675" s="178" t="s">
        <v>329</v>
      </c>
      <c r="C675" s="141" t="s">
        <v>323</v>
      </c>
      <c r="D675" s="181" t="n">
        <v>208</v>
      </c>
      <c r="E675" s="181" t="n">
        <v>210</v>
      </c>
      <c r="F675" s="181" t="n">
        <v>37</v>
      </c>
      <c r="G675" s="181" t="n">
        <v>17</v>
      </c>
      <c r="H675" s="181" t="n">
        <v>569</v>
      </c>
      <c r="I675" s="145" t="n">
        <v>1041</v>
      </c>
      <c r="J675" s="145" t="n">
        <v>50483</v>
      </c>
      <c r="K675" s="145" t="n">
        <v>50968</v>
      </c>
      <c r="L675" s="145" t="n">
        <v>8980</v>
      </c>
      <c r="M675" s="145" t="n">
        <v>4126</v>
      </c>
      <c r="N675" s="145" t="n">
        <v>138099</v>
      </c>
      <c r="O675" s="145" t="n">
        <v>252656</v>
      </c>
    </row>
    <row r="676" customFormat="false" ht="11.25" hidden="false" customHeight="false" outlineLevel="0" collapsed="false">
      <c r="A676" s="180"/>
      <c r="B676" s="178" t="s">
        <v>319</v>
      </c>
      <c r="C676" s="178"/>
      <c r="D676" s="145" t="n">
        <v>1254</v>
      </c>
      <c r="E676" s="145" t="n">
        <v>1109</v>
      </c>
      <c r="F676" s="181" t="n">
        <v>296</v>
      </c>
      <c r="G676" s="181" t="n">
        <v>98</v>
      </c>
      <c r="H676" s="145" t="n">
        <v>2813</v>
      </c>
      <c r="I676" s="182" t="n">
        <v>5570</v>
      </c>
      <c r="J676" s="145" t="n">
        <v>228437</v>
      </c>
      <c r="K676" s="145" t="n">
        <v>198914</v>
      </c>
      <c r="L676" s="145" t="n">
        <v>53364</v>
      </c>
      <c r="M676" s="145" t="n">
        <v>17635</v>
      </c>
      <c r="N676" s="145" t="n">
        <v>511839</v>
      </c>
      <c r="O676" s="183" t="n">
        <v>1010189</v>
      </c>
    </row>
    <row r="677" customFormat="false" ht="11.25" hidden="false" customHeight="true" outlineLevel="0" collapsed="false">
      <c r="A677" s="180" t="s">
        <v>334</v>
      </c>
      <c r="B677" s="178" t="s">
        <v>321</v>
      </c>
      <c r="C677" s="141" t="s">
        <v>322</v>
      </c>
      <c r="D677" s="144"/>
      <c r="E677" s="144"/>
      <c r="F677" s="144"/>
      <c r="G677" s="144"/>
      <c r="H677" s="144"/>
      <c r="I677" s="144"/>
      <c r="J677" s="144"/>
      <c r="K677" s="144"/>
      <c r="L677" s="144"/>
      <c r="M677" s="144"/>
      <c r="N677" s="144"/>
      <c r="O677" s="144"/>
    </row>
    <row r="678" customFormat="false" ht="11.25" hidden="false" customHeight="false" outlineLevel="0" collapsed="false">
      <c r="A678" s="180"/>
      <c r="B678" s="178" t="s">
        <v>321</v>
      </c>
      <c r="C678" s="141" t="s">
        <v>323</v>
      </c>
      <c r="D678" s="144"/>
      <c r="E678" s="144"/>
      <c r="F678" s="144"/>
      <c r="G678" s="144"/>
      <c r="H678" s="144"/>
      <c r="I678" s="144"/>
      <c r="J678" s="144"/>
      <c r="K678" s="144"/>
      <c r="L678" s="144"/>
      <c r="M678" s="144"/>
      <c r="N678" s="144"/>
      <c r="O678" s="144"/>
    </row>
    <row r="679" customFormat="false" ht="11.25" hidden="false" customHeight="false" outlineLevel="0" collapsed="false">
      <c r="A679" s="180"/>
      <c r="B679" s="178" t="s">
        <v>324</v>
      </c>
      <c r="C679" s="141" t="s">
        <v>322</v>
      </c>
      <c r="D679" s="144"/>
      <c r="E679" s="144"/>
      <c r="F679" s="144"/>
      <c r="G679" s="144"/>
      <c r="H679" s="144"/>
      <c r="I679" s="144"/>
      <c r="J679" s="144"/>
      <c r="K679" s="144"/>
      <c r="L679" s="144"/>
      <c r="M679" s="144"/>
      <c r="N679" s="144"/>
      <c r="O679" s="144"/>
    </row>
    <row r="680" customFormat="false" ht="11.25" hidden="false" customHeight="false" outlineLevel="0" collapsed="false">
      <c r="A680" s="180"/>
      <c r="B680" s="178" t="s">
        <v>324</v>
      </c>
      <c r="C680" s="141" t="s">
        <v>323</v>
      </c>
      <c r="D680" s="144"/>
      <c r="E680" s="144"/>
      <c r="F680" s="144"/>
      <c r="G680" s="144"/>
      <c r="H680" s="144"/>
      <c r="I680" s="144"/>
      <c r="J680" s="144"/>
      <c r="K680" s="144"/>
      <c r="L680" s="144"/>
      <c r="M680" s="144"/>
      <c r="N680" s="144"/>
      <c r="O680" s="144"/>
    </row>
    <row r="681" customFormat="false" ht="11.25" hidden="false" customHeight="false" outlineLevel="0" collapsed="false">
      <c r="A681" s="180"/>
      <c r="B681" s="178" t="s">
        <v>325</v>
      </c>
      <c r="C681" s="141" t="s">
        <v>322</v>
      </c>
      <c r="D681" s="181" t="n">
        <v>1</v>
      </c>
      <c r="E681" s="144"/>
      <c r="F681" s="181" t="n">
        <v>3</v>
      </c>
      <c r="G681" s="144"/>
      <c r="H681" s="181" t="n">
        <v>16</v>
      </c>
      <c r="I681" s="181" t="n">
        <v>20</v>
      </c>
      <c r="J681" s="181" t="n">
        <v>117</v>
      </c>
      <c r="K681" s="144"/>
      <c r="L681" s="181" t="n">
        <v>352</v>
      </c>
      <c r="M681" s="144"/>
      <c r="N681" s="145" t="n">
        <v>1875</v>
      </c>
      <c r="O681" s="145" t="n">
        <v>2344</v>
      </c>
    </row>
    <row r="682" customFormat="false" ht="11.25" hidden="false" customHeight="false" outlineLevel="0" collapsed="false">
      <c r="A682" s="180"/>
      <c r="B682" s="178" t="s">
        <v>325</v>
      </c>
      <c r="C682" s="141" t="s">
        <v>323</v>
      </c>
      <c r="D682" s="144"/>
      <c r="E682" s="144"/>
      <c r="F682" s="144"/>
      <c r="G682" s="144"/>
      <c r="H682" s="181" t="n">
        <v>3</v>
      </c>
      <c r="I682" s="181" t="n">
        <v>3</v>
      </c>
      <c r="J682" s="144"/>
      <c r="K682" s="144"/>
      <c r="L682" s="144"/>
      <c r="M682" s="144"/>
      <c r="N682" s="181" t="n">
        <v>700</v>
      </c>
      <c r="O682" s="181" t="n">
        <v>700</v>
      </c>
    </row>
    <row r="683" customFormat="false" ht="11.25" hidden="false" customHeight="false" outlineLevel="0" collapsed="false">
      <c r="A683" s="180"/>
      <c r="B683" s="178" t="s">
        <v>326</v>
      </c>
      <c r="C683" s="141" t="s">
        <v>322</v>
      </c>
      <c r="D683" s="181" t="n">
        <v>2</v>
      </c>
      <c r="E683" s="181" t="n">
        <v>3</v>
      </c>
      <c r="F683" s="181" t="n">
        <v>628</v>
      </c>
      <c r="G683" s="181" t="n">
        <v>7</v>
      </c>
      <c r="H683" s="181" t="n">
        <v>699</v>
      </c>
      <c r="I683" s="145" t="n">
        <v>1339</v>
      </c>
      <c r="J683" s="181" t="n">
        <v>259</v>
      </c>
      <c r="K683" s="181" t="n">
        <v>389</v>
      </c>
      <c r="L683" s="145" t="n">
        <v>81467</v>
      </c>
      <c r="M683" s="181" t="n">
        <v>908</v>
      </c>
      <c r="N683" s="145" t="n">
        <v>90678</v>
      </c>
      <c r="O683" s="145" t="n">
        <v>173701</v>
      </c>
    </row>
    <row r="684" customFormat="false" ht="11.25" hidden="false" customHeight="false" outlineLevel="0" collapsed="false">
      <c r="A684" s="180"/>
      <c r="B684" s="178" t="s">
        <v>327</v>
      </c>
      <c r="C684" s="141" t="s">
        <v>323</v>
      </c>
      <c r="D684" s="181" t="n">
        <v>2</v>
      </c>
      <c r="E684" s="181" t="n">
        <v>2</v>
      </c>
      <c r="F684" s="181" t="n">
        <v>319</v>
      </c>
      <c r="G684" s="181" t="n">
        <v>2</v>
      </c>
      <c r="H684" s="181" t="n">
        <v>245</v>
      </c>
      <c r="I684" s="181" t="n">
        <v>570</v>
      </c>
      <c r="J684" s="181" t="n">
        <v>467</v>
      </c>
      <c r="K684" s="181" t="n">
        <v>467</v>
      </c>
      <c r="L684" s="145" t="n">
        <v>74420</v>
      </c>
      <c r="M684" s="181" t="n">
        <v>467</v>
      </c>
      <c r="N684" s="145" t="n">
        <v>57156</v>
      </c>
      <c r="O684" s="145" t="n">
        <v>132977</v>
      </c>
    </row>
    <row r="685" customFormat="false" ht="11.25" hidden="false" customHeight="false" outlineLevel="0" collapsed="false">
      <c r="A685" s="180"/>
      <c r="B685" s="178" t="s">
        <v>328</v>
      </c>
      <c r="C685" s="141" t="s">
        <v>322</v>
      </c>
      <c r="D685" s="144"/>
      <c r="E685" s="144"/>
      <c r="F685" s="181" t="n">
        <v>105</v>
      </c>
      <c r="G685" s="181" t="n">
        <v>1</v>
      </c>
      <c r="H685" s="181" t="n">
        <v>342</v>
      </c>
      <c r="I685" s="181" t="n">
        <v>448</v>
      </c>
      <c r="J685" s="144"/>
      <c r="K685" s="144"/>
      <c r="L685" s="145" t="n">
        <v>19993</v>
      </c>
      <c r="M685" s="181" t="n">
        <v>190</v>
      </c>
      <c r="N685" s="145" t="n">
        <v>65119</v>
      </c>
      <c r="O685" s="145" t="n">
        <v>85302</v>
      </c>
    </row>
    <row r="686" customFormat="false" ht="11.25" hidden="false" customHeight="false" outlineLevel="0" collapsed="false">
      <c r="A686" s="180"/>
      <c r="B686" s="178" t="s">
        <v>329</v>
      </c>
      <c r="C686" s="141" t="s">
        <v>323</v>
      </c>
      <c r="D686" s="181" t="n">
        <v>1</v>
      </c>
      <c r="E686" s="181" t="n">
        <v>1</v>
      </c>
      <c r="F686" s="181" t="n">
        <v>166</v>
      </c>
      <c r="G686" s="181" t="n">
        <v>1</v>
      </c>
      <c r="H686" s="181" t="n">
        <v>611</v>
      </c>
      <c r="I686" s="181" t="n">
        <v>780</v>
      </c>
      <c r="J686" s="181" t="n">
        <v>243</v>
      </c>
      <c r="K686" s="181" t="n">
        <v>243</v>
      </c>
      <c r="L686" s="145" t="n">
        <v>40289</v>
      </c>
      <c r="M686" s="181" t="n">
        <v>243</v>
      </c>
      <c r="N686" s="145" t="n">
        <v>148293</v>
      </c>
      <c r="O686" s="145" t="n">
        <v>189311</v>
      </c>
    </row>
    <row r="687" customFormat="false" ht="11.25" hidden="false" customHeight="false" outlineLevel="0" collapsed="false">
      <c r="A687" s="180"/>
      <c r="B687" s="178" t="s">
        <v>319</v>
      </c>
      <c r="C687" s="178"/>
      <c r="D687" s="181" t="n">
        <v>6</v>
      </c>
      <c r="E687" s="181" t="n">
        <v>6</v>
      </c>
      <c r="F687" s="145" t="n">
        <v>1221</v>
      </c>
      <c r="G687" s="181" t="n">
        <v>11</v>
      </c>
      <c r="H687" s="145" t="n">
        <v>1916</v>
      </c>
      <c r="I687" s="182" t="n">
        <v>3160</v>
      </c>
      <c r="J687" s="145" t="n">
        <v>1086</v>
      </c>
      <c r="K687" s="145" t="n">
        <v>1099</v>
      </c>
      <c r="L687" s="145" t="n">
        <v>216521</v>
      </c>
      <c r="M687" s="145" t="n">
        <v>1808</v>
      </c>
      <c r="N687" s="145" t="n">
        <v>363821</v>
      </c>
      <c r="O687" s="183" t="n">
        <v>584335</v>
      </c>
    </row>
    <row r="688" customFormat="false" ht="11.25" hidden="false" customHeight="true" outlineLevel="0" collapsed="false">
      <c r="A688" s="180" t="s">
        <v>141</v>
      </c>
      <c r="B688" s="178" t="s">
        <v>321</v>
      </c>
      <c r="C688" s="141" t="s">
        <v>322</v>
      </c>
      <c r="D688" s="144"/>
      <c r="E688" s="144"/>
      <c r="F688" s="144"/>
      <c r="G688" s="144"/>
      <c r="H688" s="144"/>
      <c r="I688" s="144"/>
      <c r="J688" s="144"/>
      <c r="K688" s="144"/>
      <c r="L688" s="144"/>
      <c r="M688" s="144"/>
      <c r="N688" s="144"/>
      <c r="O688" s="144"/>
    </row>
    <row r="689" customFormat="false" ht="11.25" hidden="false" customHeight="false" outlineLevel="0" collapsed="false">
      <c r="A689" s="180"/>
      <c r="B689" s="178" t="s">
        <v>321</v>
      </c>
      <c r="C689" s="141" t="s">
        <v>323</v>
      </c>
      <c r="D689" s="144"/>
      <c r="E689" s="144"/>
      <c r="F689" s="144"/>
      <c r="G689" s="144"/>
      <c r="H689" s="144"/>
      <c r="I689" s="144"/>
      <c r="J689" s="144"/>
      <c r="K689" s="144"/>
      <c r="L689" s="144"/>
      <c r="M689" s="144"/>
      <c r="N689" s="144"/>
      <c r="O689" s="144"/>
    </row>
    <row r="690" customFormat="false" ht="11.25" hidden="false" customHeight="false" outlineLevel="0" collapsed="false">
      <c r="A690" s="180"/>
      <c r="B690" s="178" t="s">
        <v>324</v>
      </c>
      <c r="C690" s="141" t="s">
        <v>322</v>
      </c>
      <c r="D690" s="181" t="n">
        <v>31</v>
      </c>
      <c r="E690" s="181" t="n">
        <v>14</v>
      </c>
      <c r="F690" s="181" t="n">
        <v>10</v>
      </c>
      <c r="G690" s="181" t="n">
        <v>6</v>
      </c>
      <c r="H690" s="181" t="n">
        <v>7</v>
      </c>
      <c r="I690" s="181" t="n">
        <v>68</v>
      </c>
      <c r="J690" s="145" t="n">
        <v>9729</v>
      </c>
      <c r="K690" s="145" t="n">
        <v>4394</v>
      </c>
      <c r="L690" s="145" t="n">
        <v>3138</v>
      </c>
      <c r="M690" s="145" t="n">
        <v>1883</v>
      </c>
      <c r="N690" s="145" t="n">
        <v>2197</v>
      </c>
      <c r="O690" s="145" t="n">
        <v>21341</v>
      </c>
    </row>
    <row r="691" customFormat="false" ht="11.25" hidden="false" customHeight="false" outlineLevel="0" collapsed="false">
      <c r="A691" s="180"/>
      <c r="B691" s="178" t="s">
        <v>324</v>
      </c>
      <c r="C691" s="141" t="s">
        <v>323</v>
      </c>
      <c r="D691" s="144"/>
      <c r="E691" s="144"/>
      <c r="F691" s="144"/>
      <c r="G691" s="144"/>
      <c r="H691" s="144"/>
      <c r="I691" s="144"/>
      <c r="J691" s="144"/>
      <c r="K691" s="144"/>
      <c r="L691" s="144"/>
      <c r="M691" s="144"/>
      <c r="N691" s="144"/>
      <c r="O691" s="144"/>
    </row>
    <row r="692" customFormat="false" ht="11.25" hidden="false" customHeight="false" outlineLevel="0" collapsed="false">
      <c r="A692" s="180"/>
      <c r="B692" s="178" t="s">
        <v>325</v>
      </c>
      <c r="C692" s="141" t="s">
        <v>322</v>
      </c>
      <c r="D692" s="181" t="n">
        <v>1</v>
      </c>
      <c r="E692" s="181" t="n">
        <v>2</v>
      </c>
      <c r="F692" s="181" t="n">
        <v>1</v>
      </c>
      <c r="G692" s="144"/>
      <c r="H692" s="144"/>
      <c r="I692" s="181" t="n">
        <v>4</v>
      </c>
      <c r="J692" s="181" t="n">
        <v>117</v>
      </c>
      <c r="K692" s="181" t="n">
        <v>234</v>
      </c>
      <c r="L692" s="181" t="n">
        <v>117</v>
      </c>
      <c r="M692" s="144"/>
      <c r="N692" s="144"/>
      <c r="O692" s="181" t="n">
        <v>468</v>
      </c>
    </row>
    <row r="693" customFormat="false" ht="11.25" hidden="false" customHeight="false" outlineLevel="0" collapsed="false">
      <c r="A693" s="180"/>
      <c r="B693" s="178" t="s">
        <v>325</v>
      </c>
      <c r="C693" s="141" t="s">
        <v>323</v>
      </c>
      <c r="D693" s="181" t="n">
        <v>1</v>
      </c>
      <c r="E693" s="144"/>
      <c r="F693" s="144"/>
      <c r="G693" s="144"/>
      <c r="H693" s="144"/>
      <c r="I693" s="181" t="n">
        <v>1</v>
      </c>
      <c r="J693" s="181" t="n">
        <v>233</v>
      </c>
      <c r="K693" s="144"/>
      <c r="L693" s="144"/>
      <c r="M693" s="144"/>
      <c r="N693" s="144"/>
      <c r="O693" s="181" t="n">
        <v>233</v>
      </c>
    </row>
    <row r="694" customFormat="false" ht="11.25" hidden="false" customHeight="false" outlineLevel="0" collapsed="false">
      <c r="A694" s="180"/>
      <c r="B694" s="178" t="s">
        <v>326</v>
      </c>
      <c r="C694" s="141" t="s">
        <v>322</v>
      </c>
      <c r="D694" s="181" t="n">
        <v>187</v>
      </c>
      <c r="E694" s="181" t="n">
        <v>55</v>
      </c>
      <c r="F694" s="181" t="n">
        <v>38</v>
      </c>
      <c r="G694" s="181" t="n">
        <v>31</v>
      </c>
      <c r="H694" s="181" t="n">
        <v>11</v>
      </c>
      <c r="I694" s="181" t="n">
        <v>322</v>
      </c>
      <c r="J694" s="145" t="n">
        <v>24259</v>
      </c>
      <c r="K694" s="145" t="n">
        <v>7135</v>
      </c>
      <c r="L694" s="145" t="n">
        <v>4930</v>
      </c>
      <c r="M694" s="145" t="n">
        <v>4021</v>
      </c>
      <c r="N694" s="145" t="n">
        <v>1427</v>
      </c>
      <c r="O694" s="145" t="n">
        <v>41772</v>
      </c>
    </row>
    <row r="695" customFormat="false" ht="11.25" hidden="false" customHeight="false" outlineLevel="0" collapsed="false">
      <c r="A695" s="180"/>
      <c r="B695" s="178" t="s">
        <v>327</v>
      </c>
      <c r="C695" s="141" t="s">
        <v>323</v>
      </c>
      <c r="D695" s="181" t="n">
        <v>53</v>
      </c>
      <c r="E695" s="181" t="n">
        <v>10</v>
      </c>
      <c r="F695" s="181" t="n">
        <v>19</v>
      </c>
      <c r="G695" s="181" t="n">
        <v>5</v>
      </c>
      <c r="H695" s="181" t="n">
        <v>3</v>
      </c>
      <c r="I695" s="181" t="n">
        <v>90</v>
      </c>
      <c r="J695" s="145" t="n">
        <v>12364</v>
      </c>
      <c r="K695" s="145" t="n">
        <v>2333</v>
      </c>
      <c r="L695" s="145" t="n">
        <v>4433</v>
      </c>
      <c r="M695" s="145" t="n">
        <v>1166</v>
      </c>
      <c r="N695" s="181" t="n">
        <v>700</v>
      </c>
      <c r="O695" s="145" t="n">
        <v>20996</v>
      </c>
    </row>
    <row r="696" customFormat="false" ht="11.25" hidden="false" customHeight="false" outlineLevel="0" collapsed="false">
      <c r="A696" s="180"/>
      <c r="B696" s="178" t="s">
        <v>328</v>
      </c>
      <c r="C696" s="141" t="s">
        <v>322</v>
      </c>
      <c r="D696" s="181" t="n">
        <v>159</v>
      </c>
      <c r="E696" s="181" t="n">
        <v>31</v>
      </c>
      <c r="F696" s="181" t="n">
        <v>30</v>
      </c>
      <c r="G696" s="181" t="n">
        <v>27</v>
      </c>
      <c r="H696" s="181" t="n">
        <v>4</v>
      </c>
      <c r="I696" s="181" t="n">
        <v>251</v>
      </c>
      <c r="J696" s="145" t="n">
        <v>30275</v>
      </c>
      <c r="K696" s="145" t="n">
        <v>5903</v>
      </c>
      <c r="L696" s="145" t="n">
        <v>5712</v>
      </c>
      <c r="M696" s="145" t="n">
        <v>5141</v>
      </c>
      <c r="N696" s="181" t="n">
        <v>762</v>
      </c>
      <c r="O696" s="145" t="n">
        <v>47793</v>
      </c>
    </row>
    <row r="697" customFormat="false" ht="11.25" hidden="false" customHeight="false" outlineLevel="0" collapsed="false">
      <c r="A697" s="180"/>
      <c r="B697" s="178" t="s">
        <v>329</v>
      </c>
      <c r="C697" s="141" t="s">
        <v>323</v>
      </c>
      <c r="D697" s="181" t="n">
        <v>47</v>
      </c>
      <c r="E697" s="181" t="n">
        <v>11</v>
      </c>
      <c r="F697" s="181" t="n">
        <v>13</v>
      </c>
      <c r="G697" s="181" t="n">
        <v>5</v>
      </c>
      <c r="H697" s="181" t="n">
        <v>2</v>
      </c>
      <c r="I697" s="181" t="n">
        <v>78</v>
      </c>
      <c r="J697" s="145" t="n">
        <v>11407</v>
      </c>
      <c r="K697" s="145" t="n">
        <v>2670</v>
      </c>
      <c r="L697" s="145" t="n">
        <v>3155</v>
      </c>
      <c r="M697" s="145" t="n">
        <v>1214</v>
      </c>
      <c r="N697" s="181" t="n">
        <v>485</v>
      </c>
      <c r="O697" s="145" t="n">
        <v>18931</v>
      </c>
    </row>
    <row r="698" customFormat="false" ht="11.25" hidden="false" customHeight="false" outlineLevel="0" collapsed="false">
      <c r="A698" s="180"/>
      <c r="B698" s="178" t="s">
        <v>319</v>
      </c>
      <c r="C698" s="178"/>
      <c r="D698" s="181" t="n">
        <v>479</v>
      </c>
      <c r="E698" s="181" t="n">
        <v>123</v>
      </c>
      <c r="F698" s="181" t="n">
        <v>111</v>
      </c>
      <c r="G698" s="181" t="n">
        <v>74</v>
      </c>
      <c r="H698" s="181" t="n">
        <v>27</v>
      </c>
      <c r="I698" s="184" t="n">
        <v>814</v>
      </c>
      <c r="J698" s="145" t="n">
        <v>88384</v>
      </c>
      <c r="K698" s="145" t="n">
        <v>22669</v>
      </c>
      <c r="L698" s="145" t="n">
        <v>21485</v>
      </c>
      <c r="M698" s="145" t="n">
        <v>13425</v>
      </c>
      <c r="N698" s="145" t="n">
        <v>5571</v>
      </c>
      <c r="O698" s="183" t="n">
        <v>151534</v>
      </c>
    </row>
    <row r="699" customFormat="false" ht="11.25" hidden="false" customHeight="true" outlineLevel="0" collapsed="false">
      <c r="A699" s="180" t="s">
        <v>335</v>
      </c>
      <c r="B699" s="178" t="s">
        <v>321</v>
      </c>
      <c r="C699" s="141" t="s">
        <v>322</v>
      </c>
      <c r="D699" s="144"/>
      <c r="E699" s="144"/>
      <c r="F699" s="144"/>
      <c r="G699" s="144"/>
      <c r="H699" s="144"/>
      <c r="I699" s="144"/>
      <c r="J699" s="144"/>
      <c r="K699" s="144"/>
      <c r="L699" s="144"/>
      <c r="M699" s="144"/>
      <c r="N699" s="144"/>
      <c r="O699" s="144"/>
    </row>
    <row r="700" customFormat="false" ht="11.25" hidden="false" customHeight="false" outlineLevel="0" collapsed="false">
      <c r="A700" s="180"/>
      <c r="B700" s="178" t="s">
        <v>321</v>
      </c>
      <c r="C700" s="141" t="s">
        <v>323</v>
      </c>
      <c r="D700" s="144"/>
      <c r="E700" s="144"/>
      <c r="F700" s="144"/>
      <c r="G700" s="144"/>
      <c r="H700" s="144"/>
      <c r="I700" s="144"/>
      <c r="J700" s="144"/>
      <c r="K700" s="144"/>
      <c r="L700" s="144"/>
      <c r="M700" s="144"/>
      <c r="N700" s="144"/>
      <c r="O700" s="144"/>
    </row>
    <row r="701" customFormat="false" ht="11.25" hidden="false" customHeight="false" outlineLevel="0" collapsed="false">
      <c r="A701" s="180"/>
      <c r="B701" s="178" t="s">
        <v>324</v>
      </c>
      <c r="C701" s="141" t="s">
        <v>322</v>
      </c>
      <c r="D701" s="144"/>
      <c r="E701" s="144"/>
      <c r="F701" s="144"/>
      <c r="G701" s="144"/>
      <c r="H701" s="144"/>
      <c r="I701" s="144"/>
      <c r="J701" s="144"/>
      <c r="K701" s="144"/>
      <c r="L701" s="144"/>
      <c r="M701" s="144"/>
      <c r="N701" s="144"/>
      <c r="O701" s="144"/>
    </row>
    <row r="702" customFormat="false" ht="11.25" hidden="false" customHeight="false" outlineLevel="0" collapsed="false">
      <c r="A702" s="180"/>
      <c r="B702" s="178" t="s">
        <v>324</v>
      </c>
      <c r="C702" s="141" t="s">
        <v>323</v>
      </c>
      <c r="D702" s="144"/>
      <c r="E702" s="144"/>
      <c r="F702" s="144"/>
      <c r="G702" s="144"/>
      <c r="H702" s="144"/>
      <c r="I702" s="144"/>
      <c r="J702" s="144"/>
      <c r="K702" s="144"/>
      <c r="L702" s="144"/>
      <c r="M702" s="144"/>
      <c r="N702" s="144"/>
      <c r="O702" s="144"/>
    </row>
    <row r="703" customFormat="false" ht="11.25" hidden="false" customHeight="false" outlineLevel="0" collapsed="false">
      <c r="A703" s="180"/>
      <c r="B703" s="178" t="s">
        <v>325</v>
      </c>
      <c r="C703" s="141" t="s">
        <v>322</v>
      </c>
      <c r="D703" s="144"/>
      <c r="E703" s="181" t="n">
        <v>1</v>
      </c>
      <c r="F703" s="144"/>
      <c r="G703" s="144"/>
      <c r="H703" s="144"/>
      <c r="I703" s="181" t="n">
        <v>1</v>
      </c>
      <c r="J703" s="144"/>
      <c r="K703" s="181" t="n">
        <v>117</v>
      </c>
      <c r="L703" s="144"/>
      <c r="M703" s="144"/>
      <c r="N703" s="144"/>
      <c r="O703" s="181" t="n">
        <v>117</v>
      </c>
    </row>
    <row r="704" customFormat="false" ht="11.25" hidden="false" customHeight="false" outlineLevel="0" collapsed="false">
      <c r="A704" s="180"/>
      <c r="B704" s="178" t="s">
        <v>325</v>
      </c>
      <c r="C704" s="141" t="s">
        <v>323</v>
      </c>
      <c r="D704" s="181" t="n">
        <v>1</v>
      </c>
      <c r="E704" s="181" t="n">
        <v>1</v>
      </c>
      <c r="F704" s="144"/>
      <c r="G704" s="144"/>
      <c r="H704" s="144"/>
      <c r="I704" s="181" t="n">
        <v>2</v>
      </c>
      <c r="J704" s="181" t="n">
        <v>233</v>
      </c>
      <c r="K704" s="181" t="n">
        <v>233</v>
      </c>
      <c r="L704" s="144"/>
      <c r="M704" s="144"/>
      <c r="N704" s="144"/>
      <c r="O704" s="181" t="n">
        <v>466</v>
      </c>
    </row>
    <row r="705" customFormat="false" ht="11.25" hidden="false" customHeight="false" outlineLevel="0" collapsed="false">
      <c r="A705" s="180"/>
      <c r="B705" s="178" t="s">
        <v>326</v>
      </c>
      <c r="C705" s="141" t="s">
        <v>322</v>
      </c>
      <c r="D705" s="181" t="n">
        <v>144</v>
      </c>
      <c r="E705" s="181" t="n">
        <v>31</v>
      </c>
      <c r="F705" s="181" t="n">
        <v>63</v>
      </c>
      <c r="G705" s="181" t="n">
        <v>32</v>
      </c>
      <c r="H705" s="181" t="n">
        <v>4</v>
      </c>
      <c r="I705" s="181" t="n">
        <v>274</v>
      </c>
      <c r="J705" s="145" t="n">
        <v>18680</v>
      </c>
      <c r="K705" s="145" t="n">
        <v>4021</v>
      </c>
      <c r="L705" s="145" t="n">
        <v>8173</v>
      </c>
      <c r="M705" s="145" t="n">
        <v>4151</v>
      </c>
      <c r="N705" s="181" t="n">
        <v>519</v>
      </c>
      <c r="O705" s="145" t="n">
        <v>35544</v>
      </c>
    </row>
    <row r="706" customFormat="false" ht="11.25" hidden="false" customHeight="false" outlineLevel="0" collapsed="false">
      <c r="A706" s="180"/>
      <c r="B706" s="178" t="s">
        <v>327</v>
      </c>
      <c r="C706" s="141" t="s">
        <v>323</v>
      </c>
      <c r="D706" s="181" t="n">
        <v>167</v>
      </c>
      <c r="E706" s="181" t="n">
        <v>71</v>
      </c>
      <c r="F706" s="181" t="n">
        <v>108</v>
      </c>
      <c r="G706" s="181" t="n">
        <v>31</v>
      </c>
      <c r="H706" s="181" t="n">
        <v>17</v>
      </c>
      <c r="I706" s="181" t="n">
        <v>394</v>
      </c>
      <c r="J706" s="145" t="n">
        <v>38959</v>
      </c>
      <c r="K706" s="145" t="n">
        <v>16564</v>
      </c>
      <c r="L706" s="145" t="n">
        <v>25195</v>
      </c>
      <c r="M706" s="145" t="n">
        <v>7232</v>
      </c>
      <c r="N706" s="145" t="n">
        <v>3966</v>
      </c>
      <c r="O706" s="145" t="n">
        <v>91916</v>
      </c>
    </row>
    <row r="707" customFormat="false" ht="11.25" hidden="false" customHeight="false" outlineLevel="0" collapsed="false">
      <c r="A707" s="180"/>
      <c r="B707" s="178" t="s">
        <v>328</v>
      </c>
      <c r="C707" s="141" t="s">
        <v>322</v>
      </c>
      <c r="D707" s="181" t="n">
        <v>19</v>
      </c>
      <c r="E707" s="181" t="n">
        <v>6</v>
      </c>
      <c r="F707" s="181" t="n">
        <v>6</v>
      </c>
      <c r="G707" s="181" t="n">
        <v>2</v>
      </c>
      <c r="H707" s="181" t="n">
        <v>2</v>
      </c>
      <c r="I707" s="181" t="n">
        <v>35</v>
      </c>
      <c r="J707" s="145" t="n">
        <v>3618</v>
      </c>
      <c r="K707" s="145" t="n">
        <v>1142</v>
      </c>
      <c r="L707" s="145" t="n">
        <v>1142</v>
      </c>
      <c r="M707" s="181" t="n">
        <v>381</v>
      </c>
      <c r="N707" s="181" t="n">
        <v>381</v>
      </c>
      <c r="O707" s="145" t="n">
        <v>6664</v>
      </c>
    </row>
    <row r="708" customFormat="false" ht="11.25" hidden="false" customHeight="false" outlineLevel="0" collapsed="false">
      <c r="A708" s="180"/>
      <c r="B708" s="178" t="s">
        <v>329</v>
      </c>
      <c r="C708" s="141" t="s">
        <v>323</v>
      </c>
      <c r="D708" s="181" t="n">
        <v>58</v>
      </c>
      <c r="E708" s="181" t="n">
        <v>22</v>
      </c>
      <c r="F708" s="181" t="n">
        <v>45</v>
      </c>
      <c r="G708" s="181" t="n">
        <v>6</v>
      </c>
      <c r="H708" s="181" t="n">
        <v>4</v>
      </c>
      <c r="I708" s="181" t="n">
        <v>135</v>
      </c>
      <c r="J708" s="145" t="n">
        <v>14077</v>
      </c>
      <c r="K708" s="145" t="n">
        <v>5340</v>
      </c>
      <c r="L708" s="145" t="n">
        <v>10922</v>
      </c>
      <c r="M708" s="145" t="n">
        <v>1456</v>
      </c>
      <c r="N708" s="181" t="n">
        <v>971</v>
      </c>
      <c r="O708" s="145" t="n">
        <v>32766</v>
      </c>
    </row>
    <row r="709" customFormat="false" ht="11.25" hidden="false" customHeight="false" outlineLevel="0" collapsed="false">
      <c r="A709" s="180"/>
      <c r="B709" s="178" t="s">
        <v>319</v>
      </c>
      <c r="C709" s="178"/>
      <c r="D709" s="181" t="n">
        <v>389</v>
      </c>
      <c r="E709" s="181" t="n">
        <v>132</v>
      </c>
      <c r="F709" s="181" t="n">
        <v>222</v>
      </c>
      <c r="G709" s="181" t="n">
        <v>71</v>
      </c>
      <c r="H709" s="181" t="n">
        <v>27</v>
      </c>
      <c r="I709" s="184" t="n">
        <v>841</v>
      </c>
      <c r="J709" s="145" t="n">
        <v>75567</v>
      </c>
      <c r="K709" s="145" t="n">
        <v>27417</v>
      </c>
      <c r="L709" s="145" t="n">
        <v>45432</v>
      </c>
      <c r="M709" s="145" t="n">
        <v>13220</v>
      </c>
      <c r="N709" s="145" t="n">
        <v>5837</v>
      </c>
      <c r="O709" s="183" t="n">
        <v>167473</v>
      </c>
    </row>
    <row r="710" customFormat="false" ht="11.25" hidden="false" customHeight="true" outlineLevel="0" collapsed="false">
      <c r="A710" s="180" t="s">
        <v>142</v>
      </c>
      <c r="B710" s="178" t="s">
        <v>321</v>
      </c>
      <c r="C710" s="141" t="s">
        <v>322</v>
      </c>
      <c r="D710" s="181" t="n">
        <v>5</v>
      </c>
      <c r="E710" s="144"/>
      <c r="F710" s="181" t="n">
        <v>1</v>
      </c>
      <c r="G710" s="144"/>
      <c r="H710" s="144"/>
      <c r="I710" s="181" t="n">
        <v>6</v>
      </c>
      <c r="J710" s="145" t="n">
        <v>2955</v>
      </c>
      <c r="K710" s="144"/>
      <c r="L710" s="181" t="n">
        <v>591</v>
      </c>
      <c r="M710" s="144"/>
      <c r="N710" s="144"/>
      <c r="O710" s="145" t="n">
        <v>3546</v>
      </c>
    </row>
    <row r="711" customFormat="false" ht="11.25" hidden="false" customHeight="false" outlineLevel="0" collapsed="false">
      <c r="A711" s="180"/>
      <c r="B711" s="178" t="s">
        <v>321</v>
      </c>
      <c r="C711" s="141" t="s">
        <v>323</v>
      </c>
      <c r="D711" s="181" t="n">
        <v>2</v>
      </c>
      <c r="E711" s="181" t="n">
        <v>1</v>
      </c>
      <c r="F711" s="144"/>
      <c r="G711" s="181" t="n">
        <v>1</v>
      </c>
      <c r="H711" s="181" t="n">
        <v>1</v>
      </c>
      <c r="I711" s="181" t="n">
        <v>5</v>
      </c>
      <c r="J711" s="145" t="n">
        <v>1136</v>
      </c>
      <c r="K711" s="181" t="n">
        <v>568</v>
      </c>
      <c r="L711" s="144"/>
      <c r="M711" s="181" t="n">
        <v>568</v>
      </c>
      <c r="N711" s="181" t="n">
        <v>568</v>
      </c>
      <c r="O711" s="145" t="n">
        <v>2840</v>
      </c>
    </row>
    <row r="712" customFormat="false" ht="11.25" hidden="false" customHeight="false" outlineLevel="0" collapsed="false">
      <c r="A712" s="180"/>
      <c r="B712" s="178" t="s">
        <v>324</v>
      </c>
      <c r="C712" s="141" t="s">
        <v>322</v>
      </c>
      <c r="D712" s="181" t="n">
        <v>60</v>
      </c>
      <c r="E712" s="181" t="n">
        <v>11</v>
      </c>
      <c r="F712" s="181" t="n">
        <v>13</v>
      </c>
      <c r="G712" s="181" t="n">
        <v>4</v>
      </c>
      <c r="H712" s="181" t="n">
        <v>11</v>
      </c>
      <c r="I712" s="181" t="n">
        <v>99</v>
      </c>
      <c r="J712" s="145" t="n">
        <v>18830</v>
      </c>
      <c r="K712" s="145" t="n">
        <v>3452</v>
      </c>
      <c r="L712" s="145" t="n">
        <v>4080</v>
      </c>
      <c r="M712" s="145" t="n">
        <v>1255</v>
      </c>
      <c r="N712" s="145" t="n">
        <v>3452</v>
      </c>
      <c r="O712" s="145" t="n">
        <v>31069</v>
      </c>
    </row>
    <row r="713" customFormat="false" ht="11.25" hidden="false" customHeight="false" outlineLevel="0" collapsed="false">
      <c r="A713" s="180"/>
      <c r="B713" s="178" t="s">
        <v>324</v>
      </c>
      <c r="C713" s="141" t="s">
        <v>323</v>
      </c>
      <c r="D713" s="181" t="n">
        <v>64</v>
      </c>
      <c r="E713" s="181" t="n">
        <v>12</v>
      </c>
      <c r="F713" s="181" t="n">
        <v>18</v>
      </c>
      <c r="G713" s="181" t="n">
        <v>6</v>
      </c>
      <c r="H713" s="181" t="n">
        <v>1</v>
      </c>
      <c r="I713" s="181" t="n">
        <v>101</v>
      </c>
      <c r="J713" s="145" t="n">
        <v>21559</v>
      </c>
      <c r="K713" s="145" t="n">
        <v>4042</v>
      </c>
      <c r="L713" s="145" t="n">
        <v>6063</v>
      </c>
      <c r="M713" s="145" t="n">
        <v>2021</v>
      </c>
      <c r="N713" s="181" t="n">
        <v>337</v>
      </c>
      <c r="O713" s="145" t="n">
        <v>34022</v>
      </c>
    </row>
    <row r="714" customFormat="false" ht="11.25" hidden="false" customHeight="false" outlineLevel="0" collapsed="false">
      <c r="A714" s="180"/>
      <c r="B714" s="178" t="s">
        <v>325</v>
      </c>
      <c r="C714" s="141" t="s">
        <v>322</v>
      </c>
      <c r="D714" s="181" t="n">
        <v>6</v>
      </c>
      <c r="E714" s="181" t="n">
        <v>1</v>
      </c>
      <c r="F714" s="144"/>
      <c r="G714" s="181" t="n">
        <v>3</v>
      </c>
      <c r="H714" s="144"/>
      <c r="I714" s="181" t="n">
        <v>10</v>
      </c>
      <c r="J714" s="181" t="n">
        <v>703</v>
      </c>
      <c r="K714" s="181" t="n">
        <v>117</v>
      </c>
      <c r="L714" s="144"/>
      <c r="M714" s="181" t="n">
        <v>352</v>
      </c>
      <c r="N714" s="144"/>
      <c r="O714" s="145" t="n">
        <v>1172</v>
      </c>
    </row>
    <row r="715" customFormat="false" ht="11.25" hidden="false" customHeight="false" outlineLevel="0" collapsed="false">
      <c r="A715" s="180"/>
      <c r="B715" s="178" t="s">
        <v>325</v>
      </c>
      <c r="C715" s="141" t="s">
        <v>323</v>
      </c>
      <c r="D715" s="181" t="n">
        <v>14</v>
      </c>
      <c r="E715" s="144"/>
      <c r="F715" s="181" t="n">
        <v>5</v>
      </c>
      <c r="G715" s="181" t="n">
        <v>1</v>
      </c>
      <c r="H715" s="144"/>
      <c r="I715" s="181" t="n">
        <v>20</v>
      </c>
      <c r="J715" s="145" t="n">
        <v>3266</v>
      </c>
      <c r="K715" s="144"/>
      <c r="L715" s="145" t="n">
        <v>1166</v>
      </c>
      <c r="M715" s="181" t="n">
        <v>233</v>
      </c>
      <c r="N715" s="144"/>
      <c r="O715" s="145" t="n">
        <v>4665</v>
      </c>
    </row>
    <row r="716" customFormat="false" ht="11.25" hidden="false" customHeight="false" outlineLevel="0" collapsed="false">
      <c r="A716" s="180"/>
      <c r="B716" s="178" t="s">
        <v>326</v>
      </c>
      <c r="C716" s="141" t="s">
        <v>322</v>
      </c>
      <c r="D716" s="181" t="n">
        <v>632</v>
      </c>
      <c r="E716" s="181" t="n">
        <v>164</v>
      </c>
      <c r="F716" s="181" t="n">
        <v>187</v>
      </c>
      <c r="G716" s="181" t="n">
        <v>100</v>
      </c>
      <c r="H716" s="181" t="n">
        <v>39</v>
      </c>
      <c r="I716" s="145" t="n">
        <v>1122</v>
      </c>
      <c r="J716" s="145" t="n">
        <v>81986</v>
      </c>
      <c r="K716" s="145" t="n">
        <v>21275</v>
      </c>
      <c r="L716" s="145" t="n">
        <v>24259</v>
      </c>
      <c r="M716" s="145" t="n">
        <v>12973</v>
      </c>
      <c r="N716" s="145" t="n">
        <v>5059</v>
      </c>
      <c r="O716" s="145" t="n">
        <v>145552</v>
      </c>
    </row>
    <row r="717" customFormat="false" ht="11.25" hidden="false" customHeight="false" outlineLevel="0" collapsed="false">
      <c r="A717" s="180"/>
      <c r="B717" s="178" t="s">
        <v>327</v>
      </c>
      <c r="C717" s="141" t="s">
        <v>323</v>
      </c>
      <c r="D717" s="181" t="n">
        <v>355</v>
      </c>
      <c r="E717" s="181" t="n">
        <v>115</v>
      </c>
      <c r="F717" s="181" t="n">
        <v>171</v>
      </c>
      <c r="G717" s="181" t="n">
        <v>65</v>
      </c>
      <c r="H717" s="181" t="n">
        <v>34</v>
      </c>
      <c r="I717" s="181" t="n">
        <v>740</v>
      </c>
      <c r="J717" s="145" t="n">
        <v>82818</v>
      </c>
      <c r="K717" s="145" t="n">
        <v>26828</v>
      </c>
      <c r="L717" s="145" t="n">
        <v>39893</v>
      </c>
      <c r="M717" s="145" t="n">
        <v>15164</v>
      </c>
      <c r="N717" s="145" t="n">
        <v>7932</v>
      </c>
      <c r="O717" s="145" t="n">
        <v>172635</v>
      </c>
    </row>
    <row r="718" customFormat="false" ht="11.25" hidden="false" customHeight="false" outlineLevel="0" collapsed="false">
      <c r="A718" s="180"/>
      <c r="B718" s="178" t="s">
        <v>328</v>
      </c>
      <c r="C718" s="141" t="s">
        <v>322</v>
      </c>
      <c r="D718" s="181" t="n">
        <v>314</v>
      </c>
      <c r="E718" s="181" t="n">
        <v>77</v>
      </c>
      <c r="F718" s="181" t="n">
        <v>77</v>
      </c>
      <c r="G718" s="181" t="n">
        <v>32</v>
      </c>
      <c r="H718" s="181" t="n">
        <v>14</v>
      </c>
      <c r="I718" s="181" t="n">
        <v>514</v>
      </c>
      <c r="J718" s="145" t="n">
        <v>59788</v>
      </c>
      <c r="K718" s="145" t="n">
        <v>14661</v>
      </c>
      <c r="L718" s="145" t="n">
        <v>14661</v>
      </c>
      <c r="M718" s="145" t="n">
        <v>6093</v>
      </c>
      <c r="N718" s="145" t="n">
        <v>2666</v>
      </c>
      <c r="O718" s="145" t="n">
        <v>97869</v>
      </c>
    </row>
    <row r="719" customFormat="false" ht="11.25" hidden="false" customHeight="false" outlineLevel="0" collapsed="false">
      <c r="A719" s="180"/>
      <c r="B719" s="178" t="s">
        <v>329</v>
      </c>
      <c r="C719" s="141" t="s">
        <v>323</v>
      </c>
      <c r="D719" s="181" t="n">
        <v>326</v>
      </c>
      <c r="E719" s="181" t="n">
        <v>59</v>
      </c>
      <c r="F719" s="181" t="n">
        <v>88</v>
      </c>
      <c r="G719" s="181" t="n">
        <v>28</v>
      </c>
      <c r="H719" s="181" t="n">
        <v>20</v>
      </c>
      <c r="I719" s="181" t="n">
        <v>521</v>
      </c>
      <c r="J719" s="145" t="n">
        <v>79122</v>
      </c>
      <c r="K719" s="145" t="n">
        <v>14320</v>
      </c>
      <c r="L719" s="145" t="n">
        <v>21358</v>
      </c>
      <c r="M719" s="145" t="n">
        <v>6796</v>
      </c>
      <c r="N719" s="145" t="n">
        <v>4854</v>
      </c>
      <c r="O719" s="145" t="n">
        <v>126450</v>
      </c>
    </row>
    <row r="720" customFormat="false" ht="11.25" hidden="false" customHeight="false" outlineLevel="0" collapsed="false">
      <c r="A720" s="180"/>
      <c r="B720" s="178" t="s">
        <v>319</v>
      </c>
      <c r="C720" s="178"/>
      <c r="D720" s="145" t="n">
        <v>1778</v>
      </c>
      <c r="E720" s="181" t="n">
        <v>440</v>
      </c>
      <c r="F720" s="181" t="n">
        <v>560</v>
      </c>
      <c r="G720" s="181" t="n">
        <v>240</v>
      </c>
      <c r="H720" s="181" t="n">
        <v>120</v>
      </c>
      <c r="I720" s="182" t="n">
        <v>3138</v>
      </c>
      <c r="J720" s="145" t="n">
        <v>352163</v>
      </c>
      <c r="K720" s="145" t="n">
        <v>85263</v>
      </c>
      <c r="L720" s="145" t="n">
        <v>112071</v>
      </c>
      <c r="M720" s="145" t="n">
        <v>45455</v>
      </c>
      <c r="N720" s="145" t="n">
        <v>24868</v>
      </c>
      <c r="O720" s="183" t="n">
        <v>619820</v>
      </c>
    </row>
    <row r="721" customFormat="false" ht="11.25" hidden="false" customHeight="true" outlineLevel="0" collapsed="false">
      <c r="A721" s="180" t="s">
        <v>336</v>
      </c>
      <c r="B721" s="178" t="s">
        <v>321</v>
      </c>
      <c r="C721" s="141" t="s">
        <v>322</v>
      </c>
      <c r="D721" s="144"/>
      <c r="E721" s="144"/>
      <c r="F721" s="144"/>
      <c r="G721" s="144"/>
      <c r="H721" s="144"/>
      <c r="I721" s="144"/>
      <c r="J721" s="144"/>
      <c r="K721" s="144"/>
      <c r="L721" s="144"/>
      <c r="M721" s="144"/>
      <c r="N721" s="144"/>
      <c r="O721" s="144"/>
    </row>
    <row r="722" customFormat="false" ht="11.25" hidden="false" customHeight="false" outlineLevel="0" collapsed="false">
      <c r="A722" s="180"/>
      <c r="B722" s="178" t="s">
        <v>321</v>
      </c>
      <c r="C722" s="141" t="s">
        <v>323</v>
      </c>
      <c r="D722" s="144"/>
      <c r="E722" s="144"/>
      <c r="F722" s="144"/>
      <c r="G722" s="144"/>
      <c r="H722" s="144"/>
      <c r="I722" s="144"/>
      <c r="J722" s="144"/>
      <c r="K722" s="144"/>
      <c r="L722" s="144"/>
      <c r="M722" s="144"/>
      <c r="N722" s="144"/>
      <c r="O722" s="144"/>
    </row>
    <row r="723" customFormat="false" ht="11.25" hidden="false" customHeight="false" outlineLevel="0" collapsed="false">
      <c r="A723" s="180"/>
      <c r="B723" s="178" t="s">
        <v>324</v>
      </c>
      <c r="C723" s="141" t="s">
        <v>322</v>
      </c>
      <c r="D723" s="144"/>
      <c r="E723" s="144"/>
      <c r="F723" s="144"/>
      <c r="G723" s="144"/>
      <c r="H723" s="144"/>
      <c r="I723" s="144"/>
      <c r="J723" s="144"/>
      <c r="K723" s="144"/>
      <c r="L723" s="144"/>
      <c r="M723" s="144"/>
      <c r="N723" s="144"/>
      <c r="O723" s="144"/>
    </row>
    <row r="724" customFormat="false" ht="11.25" hidden="false" customHeight="false" outlineLevel="0" collapsed="false">
      <c r="A724" s="180"/>
      <c r="B724" s="178" t="s">
        <v>324</v>
      </c>
      <c r="C724" s="141" t="s">
        <v>323</v>
      </c>
      <c r="D724" s="144"/>
      <c r="E724" s="144"/>
      <c r="F724" s="144"/>
      <c r="G724" s="144"/>
      <c r="H724" s="144"/>
      <c r="I724" s="144"/>
      <c r="J724" s="144"/>
      <c r="K724" s="144"/>
      <c r="L724" s="144"/>
      <c r="M724" s="144"/>
      <c r="N724" s="144"/>
      <c r="O724" s="144"/>
    </row>
    <row r="725" customFormat="false" ht="11.25" hidden="false" customHeight="false" outlineLevel="0" collapsed="false">
      <c r="A725" s="180"/>
      <c r="B725" s="178" t="s">
        <v>325</v>
      </c>
      <c r="C725" s="141" t="s">
        <v>322</v>
      </c>
      <c r="D725" s="181" t="n">
        <v>12</v>
      </c>
      <c r="E725" s="144"/>
      <c r="F725" s="181" t="n">
        <v>2</v>
      </c>
      <c r="G725" s="144"/>
      <c r="H725" s="144"/>
      <c r="I725" s="181" t="n">
        <v>14</v>
      </c>
      <c r="J725" s="145" t="n">
        <v>1406</v>
      </c>
      <c r="K725" s="144"/>
      <c r="L725" s="181" t="n">
        <v>234</v>
      </c>
      <c r="M725" s="144"/>
      <c r="N725" s="144"/>
      <c r="O725" s="145" t="n">
        <v>1640</v>
      </c>
    </row>
    <row r="726" customFormat="false" ht="11.25" hidden="false" customHeight="false" outlineLevel="0" collapsed="false">
      <c r="A726" s="180"/>
      <c r="B726" s="178" t="s">
        <v>325</v>
      </c>
      <c r="C726" s="141" t="s">
        <v>323</v>
      </c>
      <c r="D726" s="181" t="n">
        <v>8</v>
      </c>
      <c r="E726" s="144"/>
      <c r="F726" s="181" t="n">
        <v>4</v>
      </c>
      <c r="G726" s="181" t="n">
        <v>1</v>
      </c>
      <c r="H726" s="144"/>
      <c r="I726" s="181" t="n">
        <v>13</v>
      </c>
      <c r="J726" s="145" t="n">
        <v>1866</v>
      </c>
      <c r="K726" s="144"/>
      <c r="L726" s="181" t="n">
        <v>933</v>
      </c>
      <c r="M726" s="181" t="n">
        <v>233</v>
      </c>
      <c r="N726" s="144"/>
      <c r="O726" s="145" t="n">
        <v>3032</v>
      </c>
    </row>
    <row r="727" customFormat="false" ht="11.25" hidden="false" customHeight="false" outlineLevel="0" collapsed="false">
      <c r="A727" s="180"/>
      <c r="B727" s="178" t="s">
        <v>326</v>
      </c>
      <c r="C727" s="141" t="s">
        <v>322</v>
      </c>
      <c r="D727" s="145" t="n">
        <v>3003</v>
      </c>
      <c r="E727" s="181" t="n">
        <v>240</v>
      </c>
      <c r="F727" s="181" t="n">
        <v>461</v>
      </c>
      <c r="G727" s="181" t="n">
        <v>133</v>
      </c>
      <c r="H727" s="181" t="n">
        <v>59</v>
      </c>
      <c r="I727" s="145" t="n">
        <v>3896</v>
      </c>
      <c r="J727" s="145" t="n">
        <v>389564</v>
      </c>
      <c r="K727" s="145" t="n">
        <v>31134</v>
      </c>
      <c r="L727" s="145" t="n">
        <v>59803</v>
      </c>
      <c r="M727" s="145" t="n">
        <v>17253</v>
      </c>
      <c r="N727" s="145" t="n">
        <v>7654</v>
      </c>
      <c r="O727" s="145" t="n">
        <v>505408</v>
      </c>
    </row>
    <row r="728" customFormat="false" ht="11.25" hidden="false" customHeight="false" outlineLevel="0" collapsed="false">
      <c r="A728" s="180"/>
      <c r="B728" s="178" t="s">
        <v>327</v>
      </c>
      <c r="C728" s="141" t="s">
        <v>323</v>
      </c>
      <c r="D728" s="145" t="n">
        <v>2874</v>
      </c>
      <c r="E728" s="181" t="n">
        <v>304</v>
      </c>
      <c r="F728" s="181" t="n">
        <v>693</v>
      </c>
      <c r="G728" s="181" t="n">
        <v>188</v>
      </c>
      <c r="H728" s="181" t="n">
        <v>85</v>
      </c>
      <c r="I728" s="145" t="n">
        <v>4144</v>
      </c>
      <c r="J728" s="145" t="n">
        <v>670475</v>
      </c>
      <c r="K728" s="145" t="n">
        <v>70920</v>
      </c>
      <c r="L728" s="145" t="n">
        <v>161670</v>
      </c>
      <c r="M728" s="145" t="n">
        <v>43859</v>
      </c>
      <c r="N728" s="145" t="n">
        <v>19830</v>
      </c>
      <c r="O728" s="145" t="n">
        <v>966754</v>
      </c>
    </row>
    <row r="729" customFormat="false" ht="11.25" hidden="false" customHeight="false" outlineLevel="0" collapsed="false">
      <c r="A729" s="180"/>
      <c r="B729" s="178" t="s">
        <v>328</v>
      </c>
      <c r="C729" s="141" t="s">
        <v>322</v>
      </c>
      <c r="D729" s="181" t="n">
        <v>627</v>
      </c>
      <c r="E729" s="181" t="n">
        <v>37</v>
      </c>
      <c r="F729" s="181" t="n">
        <v>97</v>
      </c>
      <c r="G729" s="181" t="n">
        <v>32</v>
      </c>
      <c r="H729" s="181" t="n">
        <v>8</v>
      </c>
      <c r="I729" s="181" t="n">
        <v>801</v>
      </c>
      <c r="J729" s="145" t="n">
        <v>119386</v>
      </c>
      <c r="K729" s="145" t="n">
        <v>7045</v>
      </c>
      <c r="L729" s="145" t="n">
        <v>18470</v>
      </c>
      <c r="M729" s="145" t="n">
        <v>6093</v>
      </c>
      <c r="N729" s="145" t="n">
        <v>1523</v>
      </c>
      <c r="O729" s="145" t="n">
        <v>152517</v>
      </c>
    </row>
    <row r="730" customFormat="false" ht="11.25" hidden="false" customHeight="false" outlineLevel="0" collapsed="false">
      <c r="A730" s="180"/>
      <c r="B730" s="178" t="s">
        <v>329</v>
      </c>
      <c r="C730" s="141" t="s">
        <v>323</v>
      </c>
      <c r="D730" s="145" t="n">
        <v>1170</v>
      </c>
      <c r="E730" s="181" t="n">
        <v>91</v>
      </c>
      <c r="F730" s="181" t="n">
        <v>283</v>
      </c>
      <c r="G730" s="181" t="n">
        <v>56</v>
      </c>
      <c r="H730" s="181" t="n">
        <v>25</v>
      </c>
      <c r="I730" s="145" t="n">
        <v>1625</v>
      </c>
      <c r="J730" s="145" t="n">
        <v>283965</v>
      </c>
      <c r="K730" s="145" t="n">
        <v>22086</v>
      </c>
      <c r="L730" s="145" t="n">
        <v>68686</v>
      </c>
      <c r="M730" s="145" t="n">
        <v>13591</v>
      </c>
      <c r="N730" s="145" t="n">
        <v>6068</v>
      </c>
      <c r="O730" s="145" t="n">
        <v>394396</v>
      </c>
    </row>
    <row r="731" customFormat="false" ht="11.25" hidden="false" customHeight="false" outlineLevel="0" collapsed="false">
      <c r="A731" s="180"/>
      <c r="B731" s="178" t="s">
        <v>319</v>
      </c>
      <c r="C731" s="178"/>
      <c r="D731" s="145" t="n">
        <v>7694</v>
      </c>
      <c r="E731" s="181" t="n">
        <v>672</v>
      </c>
      <c r="F731" s="145" t="n">
        <v>1540</v>
      </c>
      <c r="G731" s="181" t="n">
        <v>410</v>
      </c>
      <c r="H731" s="181" t="n">
        <v>177</v>
      </c>
      <c r="I731" s="182" t="n">
        <v>10493</v>
      </c>
      <c r="J731" s="145" t="n">
        <v>1466662</v>
      </c>
      <c r="K731" s="145" t="n">
        <v>131185</v>
      </c>
      <c r="L731" s="145" t="n">
        <v>309796</v>
      </c>
      <c r="M731" s="145" t="n">
        <v>81029</v>
      </c>
      <c r="N731" s="145" t="n">
        <v>35075</v>
      </c>
      <c r="O731" s="183" t="n">
        <v>2023747</v>
      </c>
    </row>
    <row r="732" customFormat="false" ht="11.25" hidden="false" customHeight="true" outlineLevel="0" collapsed="false">
      <c r="A732" s="139" t="s">
        <v>337</v>
      </c>
      <c r="B732" s="178" t="s">
        <v>321</v>
      </c>
      <c r="C732" s="141" t="s">
        <v>322</v>
      </c>
      <c r="D732" s="145" t="n">
        <v>23391</v>
      </c>
      <c r="E732" s="145" t="n">
        <v>12239</v>
      </c>
      <c r="F732" s="145" t="n">
        <v>8920</v>
      </c>
      <c r="G732" s="145" t="n">
        <v>7477</v>
      </c>
      <c r="H732" s="145" t="n">
        <v>7694</v>
      </c>
      <c r="I732" s="145" t="n">
        <v>59721</v>
      </c>
      <c r="J732" s="145" t="n">
        <v>13837659</v>
      </c>
      <c r="K732" s="145" t="n">
        <v>7266963</v>
      </c>
      <c r="L732" s="145" t="n">
        <v>5299491</v>
      </c>
      <c r="M732" s="145" t="n">
        <v>4445676</v>
      </c>
      <c r="N732" s="145" t="n">
        <v>4571050</v>
      </c>
      <c r="O732" s="145" t="n">
        <v>35420839</v>
      </c>
    </row>
    <row r="733" customFormat="false" ht="11.25" hidden="false" customHeight="false" outlineLevel="0" collapsed="false">
      <c r="A733" s="139"/>
      <c r="B733" s="178" t="s">
        <v>321</v>
      </c>
      <c r="C733" s="141" t="s">
        <v>323</v>
      </c>
      <c r="D733" s="145" t="n">
        <v>22501</v>
      </c>
      <c r="E733" s="145" t="n">
        <v>11779</v>
      </c>
      <c r="F733" s="145" t="n">
        <v>8532</v>
      </c>
      <c r="G733" s="145" t="n">
        <v>7086</v>
      </c>
      <c r="H733" s="145" t="n">
        <v>7364</v>
      </c>
      <c r="I733" s="145" t="n">
        <v>57262</v>
      </c>
      <c r="J733" s="145" t="n">
        <v>12792831</v>
      </c>
      <c r="K733" s="145" t="n">
        <v>6722099</v>
      </c>
      <c r="L733" s="145" t="n">
        <v>4871727</v>
      </c>
      <c r="M733" s="145" t="n">
        <v>4051438</v>
      </c>
      <c r="N733" s="145" t="n">
        <v>4203691</v>
      </c>
      <c r="O733" s="145" t="n">
        <v>32641786</v>
      </c>
    </row>
    <row r="734" customFormat="false" ht="11.25" hidden="false" customHeight="false" outlineLevel="0" collapsed="false">
      <c r="A734" s="139"/>
      <c r="B734" s="178" t="s">
        <v>324</v>
      </c>
      <c r="C734" s="141" t="s">
        <v>322</v>
      </c>
      <c r="D734" s="145" t="n">
        <v>46614</v>
      </c>
      <c r="E734" s="145" t="n">
        <v>30602</v>
      </c>
      <c r="F734" s="145" t="n">
        <v>28745</v>
      </c>
      <c r="G734" s="145" t="n">
        <v>15648</v>
      </c>
      <c r="H734" s="145" t="n">
        <v>20987</v>
      </c>
      <c r="I734" s="145" t="n">
        <v>142596</v>
      </c>
      <c r="J734" s="145" t="n">
        <v>14646396</v>
      </c>
      <c r="K734" s="145" t="n">
        <v>9662805</v>
      </c>
      <c r="L734" s="145" t="n">
        <v>9080543</v>
      </c>
      <c r="M734" s="145" t="n">
        <v>4956889</v>
      </c>
      <c r="N734" s="145" t="n">
        <v>6625641</v>
      </c>
      <c r="O734" s="145" t="n">
        <v>44972274</v>
      </c>
    </row>
    <row r="735" customFormat="false" ht="11.25" hidden="false" customHeight="false" outlineLevel="0" collapsed="false">
      <c r="A735" s="139"/>
      <c r="B735" s="178" t="s">
        <v>324</v>
      </c>
      <c r="C735" s="141" t="s">
        <v>323</v>
      </c>
      <c r="D735" s="145" t="n">
        <v>44435</v>
      </c>
      <c r="E735" s="145" t="n">
        <v>28685</v>
      </c>
      <c r="F735" s="145" t="n">
        <v>27349</v>
      </c>
      <c r="G735" s="145" t="n">
        <v>15047</v>
      </c>
      <c r="H735" s="145" t="n">
        <v>20097</v>
      </c>
      <c r="I735" s="145" t="n">
        <v>135613</v>
      </c>
      <c r="J735" s="145" t="n">
        <v>14985262</v>
      </c>
      <c r="K735" s="145" t="n">
        <v>9721574</v>
      </c>
      <c r="L735" s="145" t="n">
        <v>9272629</v>
      </c>
      <c r="M735" s="145" t="n">
        <v>5118332</v>
      </c>
      <c r="N735" s="145" t="n">
        <v>6811006</v>
      </c>
      <c r="O735" s="145" t="n">
        <v>45908803</v>
      </c>
    </row>
    <row r="736" customFormat="false" ht="11.25" hidden="false" customHeight="false" outlineLevel="0" collapsed="false">
      <c r="A736" s="139"/>
      <c r="B736" s="178" t="s">
        <v>325</v>
      </c>
      <c r="C736" s="141" t="s">
        <v>322</v>
      </c>
      <c r="D736" s="145" t="n">
        <v>8862</v>
      </c>
      <c r="E736" s="145" t="n">
        <v>6368</v>
      </c>
      <c r="F736" s="145" t="n">
        <v>6828</v>
      </c>
      <c r="G736" s="145" t="n">
        <v>3498</v>
      </c>
      <c r="H736" s="145" t="n">
        <v>4357</v>
      </c>
      <c r="I736" s="145" t="n">
        <v>29913</v>
      </c>
      <c r="J736" s="145" t="n">
        <v>1039510</v>
      </c>
      <c r="K736" s="145" t="n">
        <v>750983</v>
      </c>
      <c r="L736" s="145" t="n">
        <v>804689</v>
      </c>
      <c r="M736" s="145" t="n">
        <v>413522</v>
      </c>
      <c r="N736" s="145" t="n">
        <v>513968</v>
      </c>
      <c r="O736" s="145" t="n">
        <v>3522672</v>
      </c>
    </row>
    <row r="737" customFormat="false" ht="11.25" hidden="false" customHeight="false" outlineLevel="0" collapsed="false">
      <c r="A737" s="139"/>
      <c r="B737" s="178" t="s">
        <v>325</v>
      </c>
      <c r="C737" s="141" t="s">
        <v>323</v>
      </c>
      <c r="D737" s="145" t="n">
        <v>8639</v>
      </c>
      <c r="E737" s="145" t="n">
        <v>6037</v>
      </c>
      <c r="F737" s="145" t="n">
        <v>6688</v>
      </c>
      <c r="G737" s="145" t="n">
        <v>3313</v>
      </c>
      <c r="H737" s="145" t="n">
        <v>4227</v>
      </c>
      <c r="I737" s="145" t="n">
        <v>28904</v>
      </c>
      <c r="J737" s="145" t="n">
        <v>2016746</v>
      </c>
      <c r="K737" s="145" t="n">
        <v>1415283</v>
      </c>
      <c r="L737" s="145" t="n">
        <v>1566910</v>
      </c>
      <c r="M737" s="145" t="n">
        <v>778456</v>
      </c>
      <c r="N737" s="145" t="n">
        <v>991375</v>
      </c>
      <c r="O737" s="145" t="n">
        <v>6768770</v>
      </c>
    </row>
    <row r="738" customFormat="false" ht="11.25" hidden="false" customHeight="false" outlineLevel="0" collapsed="false">
      <c r="A738" s="139"/>
      <c r="B738" s="178" t="s">
        <v>326</v>
      </c>
      <c r="C738" s="141" t="s">
        <v>322</v>
      </c>
      <c r="D738" s="145" t="n">
        <v>138732</v>
      </c>
      <c r="E738" s="145" t="n">
        <v>102550</v>
      </c>
      <c r="F738" s="145" t="n">
        <v>101049</v>
      </c>
      <c r="G738" s="145" t="n">
        <v>62943</v>
      </c>
      <c r="H738" s="145" t="n">
        <v>63790</v>
      </c>
      <c r="I738" s="145" t="n">
        <v>469064</v>
      </c>
      <c r="J738" s="145" t="n">
        <v>18025730</v>
      </c>
      <c r="K738" s="145" t="n">
        <v>13383067</v>
      </c>
      <c r="L738" s="145" t="n">
        <v>13197313</v>
      </c>
      <c r="M738" s="145" t="n">
        <v>8239753</v>
      </c>
      <c r="N738" s="145" t="n">
        <v>8339605</v>
      </c>
      <c r="O738" s="145" t="n">
        <v>61185468</v>
      </c>
    </row>
    <row r="739" customFormat="false" ht="11.25" hidden="false" customHeight="false" outlineLevel="0" collapsed="false">
      <c r="A739" s="139"/>
      <c r="B739" s="178" t="s">
        <v>327</v>
      </c>
      <c r="C739" s="141" t="s">
        <v>323</v>
      </c>
      <c r="D739" s="145" t="n">
        <v>143669</v>
      </c>
      <c r="E739" s="145" t="n">
        <v>98737</v>
      </c>
      <c r="F739" s="145" t="n">
        <v>105484</v>
      </c>
      <c r="G739" s="145" t="n">
        <v>54674</v>
      </c>
      <c r="H739" s="145" t="n">
        <v>63410</v>
      </c>
      <c r="I739" s="145" t="n">
        <v>465974</v>
      </c>
      <c r="J739" s="145" t="n">
        <v>33559046</v>
      </c>
      <c r="K739" s="145" t="n">
        <v>23158647</v>
      </c>
      <c r="L739" s="145" t="n">
        <v>24749200</v>
      </c>
      <c r="M739" s="145" t="n">
        <v>12868431</v>
      </c>
      <c r="N739" s="145" t="n">
        <v>14896028</v>
      </c>
      <c r="O739" s="145" t="n">
        <v>109231352</v>
      </c>
    </row>
    <row r="740" customFormat="false" ht="11.25" hidden="false" customHeight="false" outlineLevel="0" collapsed="false">
      <c r="A740" s="139"/>
      <c r="B740" s="178" t="s">
        <v>328</v>
      </c>
      <c r="C740" s="141" t="s">
        <v>322</v>
      </c>
      <c r="D740" s="145" t="n">
        <v>39368</v>
      </c>
      <c r="E740" s="145" t="n">
        <v>30605</v>
      </c>
      <c r="F740" s="145" t="n">
        <v>26883</v>
      </c>
      <c r="G740" s="145" t="n">
        <v>13207</v>
      </c>
      <c r="H740" s="145" t="n">
        <v>19218</v>
      </c>
      <c r="I740" s="145" t="n">
        <v>129281</v>
      </c>
      <c r="J740" s="145" t="n">
        <v>7505208</v>
      </c>
      <c r="K740" s="145" t="n">
        <v>5854301</v>
      </c>
      <c r="L740" s="145" t="n">
        <v>5158236</v>
      </c>
      <c r="M740" s="145" t="n">
        <v>2548919</v>
      </c>
      <c r="N740" s="145" t="n">
        <v>3687482</v>
      </c>
      <c r="O740" s="145" t="n">
        <v>24754146</v>
      </c>
    </row>
    <row r="741" customFormat="false" ht="11.25" hidden="false" customHeight="false" outlineLevel="0" collapsed="false">
      <c r="A741" s="139"/>
      <c r="B741" s="178" t="s">
        <v>329</v>
      </c>
      <c r="C741" s="141" t="s">
        <v>323</v>
      </c>
      <c r="D741" s="145" t="n">
        <v>98390</v>
      </c>
      <c r="E741" s="145" t="n">
        <v>76145</v>
      </c>
      <c r="F741" s="145" t="n">
        <v>67592</v>
      </c>
      <c r="G741" s="145" t="n">
        <v>31411</v>
      </c>
      <c r="H741" s="145" t="n">
        <v>46602</v>
      </c>
      <c r="I741" s="145" t="n">
        <v>320140</v>
      </c>
      <c r="J741" s="145" t="n">
        <v>23907922</v>
      </c>
      <c r="K741" s="145" t="n">
        <v>18562959</v>
      </c>
      <c r="L741" s="145" t="n">
        <v>16515792</v>
      </c>
      <c r="M741" s="145" t="n">
        <v>7726460</v>
      </c>
      <c r="N741" s="145" t="n">
        <v>11394593</v>
      </c>
      <c r="O741" s="145" t="n">
        <v>78107726</v>
      </c>
    </row>
    <row r="742" s="170" customFormat="true" ht="11.25" hidden="false" customHeight="true" outlineLevel="0" collapsed="false">
      <c r="A742" s="139"/>
      <c r="B742" s="178" t="s">
        <v>319</v>
      </c>
      <c r="C742" s="178"/>
      <c r="D742" s="145" t="n">
        <v>574601</v>
      </c>
      <c r="E742" s="145" t="n">
        <v>403747</v>
      </c>
      <c r="F742" s="145" t="n">
        <v>388070</v>
      </c>
      <c r="G742" s="145" t="n">
        <v>214304</v>
      </c>
      <c r="H742" s="145" t="n">
        <v>257746</v>
      </c>
      <c r="I742" s="182" t="n">
        <v>1838468</v>
      </c>
      <c r="J742" s="145" t="n">
        <v>142316310</v>
      </c>
      <c r="K742" s="145" t="n">
        <v>96498681</v>
      </c>
      <c r="L742" s="145" t="n">
        <v>90516530</v>
      </c>
      <c r="M742" s="145" t="n">
        <v>51147876</v>
      </c>
      <c r="N742" s="145" t="n">
        <v>62034439</v>
      </c>
      <c r="O742" s="183" t="n">
        <v>442513836</v>
      </c>
    </row>
    <row r="745" customFormat="false" ht="11.25" hidden="false" customHeight="false" outlineLevel="0" collapsed="false">
      <c r="H745" s="185" t="n">
        <f aca="false">I745/I742*100</f>
        <v>21.5</v>
      </c>
      <c r="I745" s="186" t="n">
        <f aca="false">SUM(I732:I735)</f>
        <v>395192</v>
      </c>
    </row>
    <row r="746" customFormat="false" ht="11.25" hidden="false" customHeight="false" outlineLevel="0" collapsed="false">
      <c r="H746" s="185" t="n">
        <f aca="false">I746/I742*100</f>
        <v>78.5</v>
      </c>
      <c r="I746" s="186" t="n">
        <f aca="false">SUM(I736:I741)</f>
        <v>1443276</v>
      </c>
    </row>
  </sheetData>
  <autoFilter ref="A4:O742"/>
  <mergeCells count="140">
    <mergeCell ref="M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2" activeCellId="0" sqref="J72:N72"/>
    </sheetView>
  </sheetViews>
  <sheetFormatPr defaultColWidth="9.328125" defaultRowHeight="12.75" zeroHeight="false" outlineLevelRow="1" outlineLevelCol="0"/>
  <cols>
    <col collapsed="false" customWidth="true" hidden="false" outlineLevel="0" max="1" min="1" style="187" width="9.16"/>
    <col collapsed="false" customWidth="true" hidden="false" outlineLevel="0" max="2" min="2" style="188" width="35.99"/>
    <col collapsed="false" customWidth="true" hidden="false" outlineLevel="0" max="7" min="3" style="189" width="12.82"/>
    <col collapsed="false" customWidth="true" hidden="false" outlineLevel="0" max="8" min="8" style="189" width="13.49"/>
    <col collapsed="false" customWidth="true" hidden="false" outlineLevel="0" max="9" min="9" style="189" width="13.82"/>
    <col collapsed="false" customWidth="true" hidden="false" outlineLevel="0" max="14" min="10" style="189" width="12.82"/>
    <col collapsed="false" customWidth="true" hidden="false" outlineLevel="0" max="15" min="15" style="189" width="14.16"/>
    <col collapsed="false" customWidth="false" hidden="false" outlineLevel="0" max="16" min="16" style="189" width="9.33"/>
    <col collapsed="false" customWidth="true" hidden="true" outlineLevel="0" max="22" min="17" style="189" width="13.33"/>
    <col collapsed="false" customWidth="false" hidden="false" outlineLevel="0" max="28" min="23" style="189" width="9.33"/>
    <col collapsed="false" customWidth="false" hidden="false" outlineLevel="0" max="257" min="29" style="187" width="9.33"/>
  </cols>
  <sheetData>
    <row r="1" customFormat="false" ht="42" hidden="false" customHeight="true" outlineLevel="0" collapsed="false">
      <c r="A1" s="190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2" t="s">
        <v>338</v>
      </c>
      <c r="N1" s="192"/>
      <c r="O1" s="192"/>
    </row>
    <row r="2" customFormat="false" ht="21.75" hidden="false" customHeight="true" outlineLevel="0" collapsed="false">
      <c r="A2" s="193" t="s">
        <v>33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Q2" s="189" t="s">
        <v>340</v>
      </c>
    </row>
    <row r="3" customFormat="false" ht="12.75" hidden="false" customHeight="false" outlineLevel="0" collapsed="false">
      <c r="A3" s="194"/>
      <c r="B3" s="195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36" hidden="false" customHeight="true" outlineLevel="0" collapsed="false">
      <c r="A4" s="197" t="s">
        <v>341</v>
      </c>
      <c r="B4" s="198" t="s">
        <v>342</v>
      </c>
      <c r="C4" s="199" t="s">
        <v>343</v>
      </c>
      <c r="D4" s="199"/>
      <c r="E4" s="199"/>
      <c r="F4" s="199"/>
      <c r="G4" s="199"/>
      <c r="H4" s="200" t="s">
        <v>42</v>
      </c>
      <c r="I4" s="201" t="s">
        <v>344</v>
      </c>
      <c r="J4" s="199" t="s">
        <v>345</v>
      </c>
      <c r="K4" s="199"/>
      <c r="L4" s="199"/>
      <c r="M4" s="199"/>
      <c r="N4" s="199"/>
      <c r="O4" s="200" t="s">
        <v>42</v>
      </c>
      <c r="Q4" s="199" t="s">
        <v>346</v>
      </c>
      <c r="R4" s="199"/>
      <c r="S4" s="199"/>
      <c r="T4" s="199"/>
      <c r="U4" s="199"/>
      <c r="V4" s="200" t="s">
        <v>42</v>
      </c>
    </row>
    <row r="5" customFormat="false" ht="99.75" hidden="false" customHeight="true" outlineLevel="0" collapsed="false">
      <c r="A5" s="197"/>
      <c r="B5" s="198"/>
      <c r="C5" s="202" t="s">
        <v>173</v>
      </c>
      <c r="D5" s="202" t="s">
        <v>347</v>
      </c>
      <c r="E5" s="202" t="s">
        <v>348</v>
      </c>
      <c r="F5" s="202" t="s">
        <v>349</v>
      </c>
      <c r="G5" s="202" t="s">
        <v>350</v>
      </c>
      <c r="H5" s="200"/>
      <c r="I5" s="201"/>
      <c r="J5" s="202" t="s">
        <v>173</v>
      </c>
      <c r="K5" s="202" t="s">
        <v>347</v>
      </c>
      <c r="L5" s="202" t="s">
        <v>348</v>
      </c>
      <c r="M5" s="202" t="s">
        <v>349</v>
      </c>
      <c r="N5" s="202" t="s">
        <v>350</v>
      </c>
      <c r="O5" s="200"/>
      <c r="Q5" s="202" t="s">
        <v>173</v>
      </c>
      <c r="R5" s="202" t="s">
        <v>347</v>
      </c>
      <c r="S5" s="202" t="s">
        <v>348</v>
      </c>
      <c r="T5" s="202" t="s">
        <v>349</v>
      </c>
      <c r="U5" s="202" t="s">
        <v>350</v>
      </c>
      <c r="V5" s="200"/>
    </row>
    <row r="6" customFormat="false" ht="11.85" hidden="false" customHeight="true" outlineLevel="1" collapsed="false">
      <c r="A6" s="203" t="n">
        <v>560002</v>
      </c>
      <c r="B6" s="204" t="s">
        <v>76</v>
      </c>
      <c r="C6" s="205" t="n">
        <v>93165</v>
      </c>
      <c r="D6" s="205" t="n">
        <v>24889</v>
      </c>
      <c r="E6" s="205" t="n">
        <v>17509</v>
      </c>
      <c r="F6" s="205" t="n">
        <v>40572</v>
      </c>
      <c r="G6" s="205" t="n">
        <v>4020</v>
      </c>
      <c r="H6" s="206" t="n">
        <f aca="false">SUM(C6:G6)</f>
        <v>180155</v>
      </c>
      <c r="I6" s="207" t="n">
        <v>75.73</v>
      </c>
      <c r="J6" s="205" t="n">
        <f aca="false">C6/100*$I6</f>
        <v>70554</v>
      </c>
      <c r="K6" s="205" t="n">
        <f aca="false">D6/100*$I6</f>
        <v>18848</v>
      </c>
      <c r="L6" s="205" t="n">
        <f aca="false">E6/100*$I6</f>
        <v>13260</v>
      </c>
      <c r="M6" s="205" t="n">
        <f aca="false">F6/100*$I6</f>
        <v>30725</v>
      </c>
      <c r="N6" s="205" t="n">
        <f aca="false">G6/100*$I6</f>
        <v>3044</v>
      </c>
      <c r="O6" s="206" t="n">
        <f aca="false">SUM(J6:N6)</f>
        <v>136431</v>
      </c>
      <c r="Q6" s="205" t="n">
        <f aca="false">C6-J6</f>
        <v>22611</v>
      </c>
      <c r="R6" s="205" t="n">
        <f aca="false">D6-K6</f>
        <v>6041</v>
      </c>
      <c r="S6" s="205" t="n">
        <f aca="false">E6-L6</f>
        <v>4249</v>
      </c>
      <c r="T6" s="205" t="n">
        <f aca="false">F6-M6</f>
        <v>9847</v>
      </c>
      <c r="U6" s="205" t="n">
        <f aca="false">G6-N6</f>
        <v>976</v>
      </c>
      <c r="V6" s="206" t="n">
        <f aca="false">SUM(Q6:U6)</f>
        <v>43724</v>
      </c>
    </row>
    <row r="7" customFormat="false" ht="11.85" hidden="false" customHeight="true" outlineLevel="1" collapsed="false">
      <c r="A7" s="203" t="n">
        <v>560014</v>
      </c>
      <c r="B7" s="204" t="s">
        <v>330</v>
      </c>
      <c r="C7" s="205" t="n">
        <v>14302</v>
      </c>
      <c r="D7" s="205" t="n">
        <v>4805</v>
      </c>
      <c r="E7" s="205" t="n">
        <v>6109</v>
      </c>
      <c r="F7" s="205" t="n">
        <v>3292</v>
      </c>
      <c r="G7" s="205" t="n">
        <v>4136</v>
      </c>
      <c r="H7" s="206" t="n">
        <f aca="false">SUM(C7:G7)</f>
        <v>32644</v>
      </c>
      <c r="I7" s="207" t="n">
        <v>97.93</v>
      </c>
      <c r="J7" s="205" t="n">
        <f aca="false">C7/100*$I7</f>
        <v>14006</v>
      </c>
      <c r="K7" s="205" t="n">
        <f aca="false">D7/100*$I7</f>
        <v>4706</v>
      </c>
      <c r="L7" s="205" t="n">
        <f aca="false">E7/100*$I7</f>
        <v>5983</v>
      </c>
      <c r="M7" s="205" t="n">
        <f aca="false">F7/100*$I7</f>
        <v>3224</v>
      </c>
      <c r="N7" s="205" t="n">
        <f aca="false">G7/100*$I7</f>
        <v>4050</v>
      </c>
      <c r="O7" s="206" t="n">
        <f aca="false">SUM(J7:N7)</f>
        <v>31969</v>
      </c>
      <c r="Q7" s="205" t="n">
        <f aca="false">C7-J7</f>
        <v>296</v>
      </c>
      <c r="R7" s="205" t="n">
        <f aca="false">D7-K7</f>
        <v>99</v>
      </c>
      <c r="S7" s="205" t="n">
        <f aca="false">E7-L7</f>
        <v>126</v>
      </c>
      <c r="T7" s="205" t="n">
        <f aca="false">F7-M7</f>
        <v>68</v>
      </c>
      <c r="U7" s="205" t="n">
        <f aca="false">G7-N7</f>
        <v>86</v>
      </c>
      <c r="V7" s="206" t="n">
        <f aca="false">SUM(Q7:U7)</f>
        <v>675</v>
      </c>
    </row>
    <row r="8" customFormat="false" ht="11.85" hidden="false" customHeight="true" outlineLevel="1" collapsed="false">
      <c r="A8" s="203" t="n">
        <v>560017</v>
      </c>
      <c r="B8" s="204" t="s">
        <v>82</v>
      </c>
      <c r="C8" s="205" t="n">
        <v>581358</v>
      </c>
      <c r="D8" s="205" t="n">
        <v>48259</v>
      </c>
      <c r="E8" s="205" t="n">
        <v>87298</v>
      </c>
      <c r="F8" s="205" t="n">
        <v>33822</v>
      </c>
      <c r="G8" s="205" t="n">
        <v>19504</v>
      </c>
      <c r="H8" s="206" t="n">
        <f aca="false">SUM(C8:G8)</f>
        <v>770241</v>
      </c>
      <c r="I8" s="207" t="n">
        <v>88.27</v>
      </c>
      <c r="J8" s="205" t="n">
        <f aca="false">C8/100*$I8</f>
        <v>513165</v>
      </c>
      <c r="K8" s="205" t="n">
        <f aca="false">D8/100*$I8</f>
        <v>42598</v>
      </c>
      <c r="L8" s="205" t="n">
        <f aca="false">E8/100*$I8</f>
        <v>77058</v>
      </c>
      <c r="M8" s="205" t="n">
        <f aca="false">F8/100*$I8</f>
        <v>29855</v>
      </c>
      <c r="N8" s="205" t="n">
        <f aca="false">G8/100*$I8</f>
        <v>17216</v>
      </c>
      <c r="O8" s="206" t="n">
        <f aca="false">SUM(J8:N8)</f>
        <v>679892</v>
      </c>
      <c r="Q8" s="205" t="n">
        <f aca="false">C8-J8</f>
        <v>68193</v>
      </c>
      <c r="R8" s="205" t="n">
        <f aca="false">D8-K8</f>
        <v>5661</v>
      </c>
      <c r="S8" s="205" t="n">
        <f aca="false">E8-L8</f>
        <v>10240</v>
      </c>
      <c r="T8" s="205" t="n">
        <f aca="false">F8-M8</f>
        <v>3967</v>
      </c>
      <c r="U8" s="205" t="n">
        <f aca="false">G8-N8</f>
        <v>2288</v>
      </c>
      <c r="V8" s="206" t="n">
        <f aca="false">SUM(Q8:U8)</f>
        <v>90349</v>
      </c>
    </row>
    <row r="9" customFormat="false" ht="11.85" hidden="false" customHeight="true" outlineLevel="1" collapsed="false">
      <c r="A9" s="203" t="n">
        <v>560019</v>
      </c>
      <c r="B9" s="204" t="s">
        <v>84</v>
      </c>
      <c r="C9" s="205" t="n">
        <v>548595</v>
      </c>
      <c r="D9" s="205" t="n">
        <v>72433</v>
      </c>
      <c r="E9" s="205" t="n">
        <v>170436</v>
      </c>
      <c r="F9" s="205" t="n">
        <v>64545</v>
      </c>
      <c r="G9" s="205" t="n">
        <v>61124</v>
      </c>
      <c r="H9" s="206" t="n">
        <f aca="false">SUM(C9:G9)</f>
        <v>917133</v>
      </c>
      <c r="I9" s="207" t="n">
        <v>99.8</v>
      </c>
      <c r="J9" s="205" t="n">
        <f aca="false">C9/100*$I9</f>
        <v>547498</v>
      </c>
      <c r="K9" s="205" t="n">
        <f aca="false">D9/100*$I9</f>
        <v>72288</v>
      </c>
      <c r="L9" s="205" t="n">
        <f aca="false">E9/100*$I9</f>
        <v>170095</v>
      </c>
      <c r="M9" s="205" t="n">
        <f aca="false">F9/100*$I9</f>
        <v>64416</v>
      </c>
      <c r="N9" s="205" t="n">
        <f aca="false">G9/100*$I9</f>
        <v>61002</v>
      </c>
      <c r="O9" s="206" t="n">
        <f aca="false">SUM(J9:N9)</f>
        <v>915299</v>
      </c>
      <c r="Q9" s="205" t="n">
        <f aca="false">C9-J9</f>
        <v>1097</v>
      </c>
      <c r="R9" s="205" t="n">
        <f aca="false">D9-K9</f>
        <v>145</v>
      </c>
      <c r="S9" s="205" t="n">
        <f aca="false">E9-L9</f>
        <v>341</v>
      </c>
      <c r="T9" s="205" t="n">
        <f aca="false">F9-M9</f>
        <v>129</v>
      </c>
      <c r="U9" s="205" t="n">
        <f aca="false">G9-N9</f>
        <v>122</v>
      </c>
      <c r="V9" s="206" t="n">
        <f aca="false">SUM(Q9:U9)</f>
        <v>1834</v>
      </c>
    </row>
    <row r="10" customFormat="false" ht="11.85" hidden="false" customHeight="true" outlineLevel="1" collapsed="false">
      <c r="A10" s="208" t="n">
        <v>560021</v>
      </c>
      <c r="B10" s="209" t="s">
        <v>86</v>
      </c>
      <c r="C10" s="205" t="n">
        <v>925152</v>
      </c>
      <c r="D10" s="205" t="n">
        <v>155190</v>
      </c>
      <c r="E10" s="205" t="n">
        <v>91675</v>
      </c>
      <c r="F10" s="205" t="n">
        <v>96715</v>
      </c>
      <c r="G10" s="205" t="n">
        <v>31980</v>
      </c>
      <c r="H10" s="206" t="n">
        <f aca="false">SUM(C10:G10)</f>
        <v>1300712</v>
      </c>
      <c r="I10" s="207" t="n">
        <v>95.73</v>
      </c>
      <c r="J10" s="205" t="n">
        <f aca="false">C10/100*$I10</f>
        <v>885648</v>
      </c>
      <c r="K10" s="205" t="n">
        <f aca="false">D10/100*$I10</f>
        <v>148563</v>
      </c>
      <c r="L10" s="205" t="n">
        <f aca="false">E10/100*$I10</f>
        <v>87760</v>
      </c>
      <c r="M10" s="205" t="n">
        <f aca="false">F10/100*$I10</f>
        <v>92585</v>
      </c>
      <c r="N10" s="205" t="n">
        <f aca="false">G10/100*$I10</f>
        <v>30614</v>
      </c>
      <c r="O10" s="206" t="n">
        <f aca="false">SUM(J10:N10)</f>
        <v>1245170</v>
      </c>
      <c r="Q10" s="205" t="n">
        <f aca="false">C10-J10</f>
        <v>39504</v>
      </c>
      <c r="R10" s="205" t="n">
        <f aca="false">D10-K10</f>
        <v>6627</v>
      </c>
      <c r="S10" s="205" t="n">
        <f aca="false">E10-L10</f>
        <v>3915</v>
      </c>
      <c r="T10" s="205" t="n">
        <f aca="false">F10-M10</f>
        <v>4130</v>
      </c>
      <c r="U10" s="205" t="n">
        <f aca="false">G10-N10</f>
        <v>1366</v>
      </c>
      <c r="V10" s="206" t="n">
        <f aca="false">SUM(Q10:U10)</f>
        <v>55542</v>
      </c>
    </row>
    <row r="11" customFormat="false" ht="11.85" hidden="false" customHeight="true" outlineLevel="1" collapsed="false">
      <c r="A11" s="208" t="n">
        <v>560022</v>
      </c>
      <c r="B11" s="209" t="s">
        <v>87</v>
      </c>
      <c r="C11" s="205" t="n">
        <v>681045</v>
      </c>
      <c r="D11" s="205" t="n">
        <v>95453</v>
      </c>
      <c r="E11" s="205" t="n">
        <v>175601</v>
      </c>
      <c r="F11" s="205" t="n">
        <v>115075</v>
      </c>
      <c r="G11" s="205" t="n">
        <v>27147</v>
      </c>
      <c r="H11" s="206" t="n">
        <f aca="false">SUM(C11:G11)</f>
        <v>1094321</v>
      </c>
      <c r="I11" s="207" t="n">
        <v>97</v>
      </c>
      <c r="J11" s="205" t="n">
        <f aca="false">C11/100*$I11</f>
        <v>660614</v>
      </c>
      <c r="K11" s="205" t="n">
        <f aca="false">D11/100*$I11</f>
        <v>92589</v>
      </c>
      <c r="L11" s="205" t="n">
        <f aca="false">E11/100*$I11</f>
        <v>170333</v>
      </c>
      <c r="M11" s="205" t="n">
        <f aca="false">F11/100*$I11</f>
        <v>111623</v>
      </c>
      <c r="N11" s="205" t="n">
        <f aca="false">G11/100*$I11</f>
        <v>26333</v>
      </c>
      <c r="O11" s="206" t="n">
        <f aca="false">SUM(J11:N11)</f>
        <v>1061492</v>
      </c>
      <c r="Q11" s="205" t="n">
        <f aca="false">C11-J11</f>
        <v>20431</v>
      </c>
      <c r="R11" s="205" t="n">
        <f aca="false">D11-K11</f>
        <v>2864</v>
      </c>
      <c r="S11" s="205" t="n">
        <f aca="false">E11-L11</f>
        <v>5268</v>
      </c>
      <c r="T11" s="205" t="n">
        <f aca="false">F11-M11</f>
        <v>3452</v>
      </c>
      <c r="U11" s="205" t="n">
        <f aca="false">G11-N11</f>
        <v>814</v>
      </c>
      <c r="V11" s="206" t="n">
        <f aca="false">SUM(Q11:U11)</f>
        <v>32829</v>
      </c>
    </row>
    <row r="12" customFormat="false" ht="11.85" hidden="false" customHeight="true" outlineLevel="1" collapsed="false">
      <c r="A12" s="208" t="n">
        <v>560024</v>
      </c>
      <c r="B12" s="209" t="s">
        <v>14</v>
      </c>
      <c r="C12" s="205" t="n">
        <v>680259</v>
      </c>
      <c r="D12" s="205" t="n">
        <v>131423</v>
      </c>
      <c r="E12" s="205" t="n">
        <v>114914</v>
      </c>
      <c r="F12" s="205" t="n">
        <v>68979</v>
      </c>
      <c r="G12" s="205" t="n">
        <v>41554</v>
      </c>
      <c r="H12" s="206" t="n">
        <f aca="false">SUM(C12:G12)</f>
        <v>1037129</v>
      </c>
      <c r="I12" s="207" t="n">
        <v>98.67</v>
      </c>
      <c r="J12" s="205" t="n">
        <f aca="false">C12/100*$I12</f>
        <v>671212</v>
      </c>
      <c r="K12" s="205" t="n">
        <f aca="false">D12/100*$I12</f>
        <v>129675</v>
      </c>
      <c r="L12" s="205" t="n">
        <f aca="false">E12/100*$I12</f>
        <v>113386</v>
      </c>
      <c r="M12" s="205" t="n">
        <f aca="false">F12/100*$I12</f>
        <v>68062</v>
      </c>
      <c r="N12" s="205" t="n">
        <f aca="false">G12/100*$I12</f>
        <v>41001</v>
      </c>
      <c r="O12" s="206" t="n">
        <f aca="false">SUM(J12:N12)</f>
        <v>1023336</v>
      </c>
      <c r="Q12" s="205" t="n">
        <f aca="false">C12-J12</f>
        <v>9047</v>
      </c>
      <c r="R12" s="205" t="n">
        <f aca="false">D12-K12</f>
        <v>1748</v>
      </c>
      <c r="S12" s="205" t="n">
        <f aca="false">E12-L12</f>
        <v>1528</v>
      </c>
      <c r="T12" s="205" t="n">
        <f aca="false">F12-M12</f>
        <v>917</v>
      </c>
      <c r="U12" s="205" t="n">
        <f aca="false">G12-N12</f>
        <v>553</v>
      </c>
      <c r="V12" s="206" t="n">
        <f aca="false">SUM(Q12:U12)</f>
        <v>13793</v>
      </c>
    </row>
    <row r="13" customFormat="false" ht="11.85" hidden="false" customHeight="true" outlineLevel="1" collapsed="false">
      <c r="A13" s="208" t="n">
        <v>560026</v>
      </c>
      <c r="B13" s="209" t="s">
        <v>90</v>
      </c>
      <c r="C13" s="205" t="n">
        <v>531113</v>
      </c>
      <c r="D13" s="205" t="n">
        <v>416838</v>
      </c>
      <c r="E13" s="205" t="n">
        <v>101864</v>
      </c>
      <c r="F13" s="205" t="n">
        <v>156502</v>
      </c>
      <c r="G13" s="205" t="n">
        <v>31327</v>
      </c>
      <c r="H13" s="206" t="n">
        <f aca="false">SUM(C13:G13)</f>
        <v>1237644</v>
      </c>
      <c r="I13" s="207" t="n">
        <v>95.13</v>
      </c>
      <c r="J13" s="205" t="n">
        <f aca="false">C13/100*$I13</f>
        <v>505248</v>
      </c>
      <c r="K13" s="205" t="n">
        <f aca="false">D13/100*$I13</f>
        <v>396538</v>
      </c>
      <c r="L13" s="205" t="n">
        <f aca="false">E13/100*$I13</f>
        <v>96903</v>
      </c>
      <c r="M13" s="205" t="n">
        <f aca="false">F13/100*$I13</f>
        <v>148880</v>
      </c>
      <c r="N13" s="205" t="n">
        <f aca="false">G13/100*$I13</f>
        <v>29801</v>
      </c>
      <c r="O13" s="206" t="n">
        <f aca="false">SUM(J13:N13)</f>
        <v>1177370</v>
      </c>
      <c r="Q13" s="205" t="n">
        <f aca="false">C13-J13</f>
        <v>25865</v>
      </c>
      <c r="R13" s="205" t="n">
        <f aca="false">D13-K13</f>
        <v>20300</v>
      </c>
      <c r="S13" s="205" t="n">
        <f aca="false">E13-L13</f>
        <v>4961</v>
      </c>
      <c r="T13" s="205" t="n">
        <f aca="false">F13-M13</f>
        <v>7622</v>
      </c>
      <c r="U13" s="205" t="n">
        <f aca="false">G13-N13</f>
        <v>1526</v>
      </c>
      <c r="V13" s="206" t="n">
        <f aca="false">SUM(Q13:U13)</f>
        <v>60274</v>
      </c>
    </row>
    <row r="14" customFormat="false" ht="11.85" hidden="false" customHeight="true" outlineLevel="1" collapsed="false">
      <c r="A14" s="208" t="n">
        <v>560031</v>
      </c>
      <c r="B14" s="209" t="s">
        <v>92</v>
      </c>
      <c r="C14" s="205" t="n">
        <v>61188</v>
      </c>
      <c r="D14" s="205" t="n">
        <v>316535</v>
      </c>
      <c r="E14" s="205" t="n">
        <v>114651</v>
      </c>
      <c r="F14" s="205" t="n">
        <v>19731</v>
      </c>
      <c r="G14" s="205" t="n">
        <v>8964</v>
      </c>
      <c r="H14" s="206" t="n">
        <f aca="false">SUM(C14:G14)</f>
        <v>521069</v>
      </c>
      <c r="I14" s="207" t="n">
        <v>99.93</v>
      </c>
      <c r="J14" s="205" t="n">
        <f aca="false">C14/100*$I14</f>
        <v>61145</v>
      </c>
      <c r="K14" s="205" t="n">
        <f aca="false">D14/100*$I14</f>
        <v>316313</v>
      </c>
      <c r="L14" s="205" t="n">
        <f aca="false">E14/100*$I14</f>
        <v>114571</v>
      </c>
      <c r="M14" s="205" t="n">
        <f aca="false">F14/100*$I14</f>
        <v>19717</v>
      </c>
      <c r="N14" s="205" t="n">
        <f aca="false">G14/100*$I14</f>
        <v>8958</v>
      </c>
      <c r="O14" s="206" t="n">
        <f aca="false">SUM(J14:N14)</f>
        <v>520704</v>
      </c>
      <c r="Q14" s="205" t="n">
        <f aca="false">C14-J14</f>
        <v>43</v>
      </c>
      <c r="R14" s="205" t="n">
        <f aca="false">D14-K14</f>
        <v>222</v>
      </c>
      <c r="S14" s="205" t="n">
        <f aca="false">E14-L14</f>
        <v>80</v>
      </c>
      <c r="T14" s="205" t="n">
        <f aca="false">F14-M14</f>
        <v>14</v>
      </c>
      <c r="U14" s="205" t="n">
        <f aca="false">G14-N14</f>
        <v>6</v>
      </c>
      <c r="V14" s="206" t="n">
        <f aca="false">SUM(Q14:U14)</f>
        <v>365</v>
      </c>
    </row>
    <row r="15" customFormat="false" ht="11.85" hidden="false" customHeight="true" outlineLevel="1" collapsed="false">
      <c r="A15" s="208" t="n">
        <v>560032</v>
      </c>
      <c r="B15" s="209" t="s">
        <v>93</v>
      </c>
      <c r="C15" s="205" t="n">
        <v>33081</v>
      </c>
      <c r="D15" s="205" t="n">
        <v>122574</v>
      </c>
      <c r="E15" s="205" t="n">
        <v>59123</v>
      </c>
      <c r="F15" s="205" t="n">
        <v>26696</v>
      </c>
      <c r="G15" s="205" t="n">
        <v>4173</v>
      </c>
      <c r="H15" s="206" t="n">
        <f aca="false">SUM(C15:G15)</f>
        <v>245647</v>
      </c>
      <c r="I15" s="207" t="n">
        <v>87.6</v>
      </c>
      <c r="J15" s="205" t="n">
        <f aca="false">C15/100*$I15</f>
        <v>28979</v>
      </c>
      <c r="K15" s="205" t="n">
        <f aca="false">D15/100*$I15</f>
        <v>107375</v>
      </c>
      <c r="L15" s="205" t="n">
        <f aca="false">E15/100*$I15</f>
        <v>51792</v>
      </c>
      <c r="M15" s="205" t="n">
        <f aca="false">F15/100*$I15</f>
        <v>23386</v>
      </c>
      <c r="N15" s="205" t="n">
        <f aca="false">G15/100*$I15</f>
        <v>3656</v>
      </c>
      <c r="O15" s="206" t="n">
        <f aca="false">SUM(J15:N15)</f>
        <v>215188</v>
      </c>
      <c r="Q15" s="205" t="n">
        <f aca="false">C15-J15</f>
        <v>4102</v>
      </c>
      <c r="R15" s="205" t="n">
        <f aca="false">D15-K15</f>
        <v>15199</v>
      </c>
      <c r="S15" s="205" t="n">
        <f aca="false">E15-L15</f>
        <v>7331</v>
      </c>
      <c r="T15" s="205" t="n">
        <f aca="false">F15-M15</f>
        <v>3310</v>
      </c>
      <c r="U15" s="205" t="n">
        <f aca="false">G15-N15</f>
        <v>517</v>
      </c>
      <c r="V15" s="206" t="n">
        <f aca="false">SUM(Q15:U15)</f>
        <v>30459</v>
      </c>
    </row>
    <row r="16" customFormat="false" ht="11.85" hidden="false" customHeight="true" outlineLevel="1" collapsed="false">
      <c r="A16" s="208" t="n">
        <v>560033</v>
      </c>
      <c r="B16" s="209" t="s">
        <v>94</v>
      </c>
      <c r="C16" s="205" t="n">
        <v>73934</v>
      </c>
      <c r="D16" s="205" t="n">
        <v>173448</v>
      </c>
      <c r="E16" s="205" t="n">
        <v>83678</v>
      </c>
      <c r="F16" s="205" t="n">
        <v>29286</v>
      </c>
      <c r="G16" s="205" t="n">
        <v>14567</v>
      </c>
      <c r="H16" s="206" t="n">
        <f aca="false">SUM(C16:G16)</f>
        <v>374913</v>
      </c>
      <c r="I16" s="207" t="n">
        <v>97.87</v>
      </c>
      <c r="J16" s="205" t="n">
        <f aca="false">C16/100*$I16</f>
        <v>72359</v>
      </c>
      <c r="K16" s="205" t="n">
        <f aca="false">D16/100*$I16</f>
        <v>169754</v>
      </c>
      <c r="L16" s="205" t="n">
        <f aca="false">E16/100*$I16</f>
        <v>81896</v>
      </c>
      <c r="M16" s="205" t="n">
        <f aca="false">F16/100*$I16</f>
        <v>28662</v>
      </c>
      <c r="N16" s="205" t="n">
        <f aca="false">G16/100*$I16</f>
        <v>14257</v>
      </c>
      <c r="O16" s="206" t="n">
        <f aca="false">SUM(J16:N16)</f>
        <v>366928</v>
      </c>
      <c r="Q16" s="205" t="n">
        <f aca="false">C16-J16</f>
        <v>1575</v>
      </c>
      <c r="R16" s="205" t="n">
        <f aca="false">D16-K16</f>
        <v>3694</v>
      </c>
      <c r="S16" s="205" t="n">
        <f aca="false">E16-L16</f>
        <v>1782</v>
      </c>
      <c r="T16" s="205" t="n">
        <f aca="false">F16-M16</f>
        <v>624</v>
      </c>
      <c r="U16" s="205" t="n">
        <f aca="false">G16-N16</f>
        <v>310</v>
      </c>
      <c r="V16" s="206" t="n">
        <f aca="false">SUM(Q16:U16)</f>
        <v>7985</v>
      </c>
    </row>
    <row r="17" customFormat="false" ht="11.85" hidden="false" customHeight="true" outlineLevel="1" collapsed="false">
      <c r="A17" s="208" t="n">
        <v>560034</v>
      </c>
      <c r="B17" s="209" t="s">
        <v>95</v>
      </c>
      <c r="C17" s="205" t="n">
        <v>42909</v>
      </c>
      <c r="D17" s="205" t="n">
        <v>210086</v>
      </c>
      <c r="E17" s="205" t="n">
        <v>80604</v>
      </c>
      <c r="F17" s="205" t="n">
        <v>39398</v>
      </c>
      <c r="G17" s="205" t="n">
        <v>6918</v>
      </c>
      <c r="H17" s="206" t="n">
        <f aca="false">SUM(C17:G17)</f>
        <v>379915</v>
      </c>
      <c r="I17" s="207" t="n">
        <v>100</v>
      </c>
      <c r="J17" s="205" t="n">
        <f aca="false">C17/100*$I17</f>
        <v>42909</v>
      </c>
      <c r="K17" s="205" t="n">
        <f aca="false">D17/100*$I17</f>
        <v>210086</v>
      </c>
      <c r="L17" s="205" t="n">
        <f aca="false">E17/100*$I17</f>
        <v>80604</v>
      </c>
      <c r="M17" s="205" t="n">
        <f aca="false">F17/100*$I17</f>
        <v>39398</v>
      </c>
      <c r="N17" s="205" t="n">
        <f aca="false">G17/100*$I17</f>
        <v>6918</v>
      </c>
      <c r="O17" s="206" t="n">
        <f aca="false">SUM(J17:N17)</f>
        <v>379915</v>
      </c>
      <c r="Q17" s="205" t="n">
        <f aca="false">C17-J17</f>
        <v>0</v>
      </c>
      <c r="R17" s="205" t="n">
        <f aca="false">D17-K17</f>
        <v>0</v>
      </c>
      <c r="S17" s="205" t="n">
        <f aca="false">E17-L17</f>
        <v>0</v>
      </c>
      <c r="T17" s="205" t="n">
        <f aca="false">F17-M17</f>
        <v>0</v>
      </c>
      <c r="U17" s="205" t="n">
        <f aca="false">G17-N17</f>
        <v>0</v>
      </c>
      <c r="V17" s="206" t="n">
        <f aca="false">SUM(Q17:U17)</f>
        <v>0</v>
      </c>
    </row>
    <row r="18" customFormat="false" ht="11.85" hidden="false" customHeight="true" outlineLevel="1" collapsed="false">
      <c r="A18" s="208" t="n">
        <v>560035</v>
      </c>
      <c r="B18" s="209" t="s">
        <v>96</v>
      </c>
      <c r="C18" s="205" t="n">
        <v>127974</v>
      </c>
      <c r="D18" s="205" t="n">
        <v>359542</v>
      </c>
      <c r="E18" s="205" t="n">
        <v>137823</v>
      </c>
      <c r="F18" s="205" t="n">
        <v>42219</v>
      </c>
      <c r="G18" s="205" t="n">
        <v>12851</v>
      </c>
      <c r="H18" s="206" t="n">
        <f aca="false">SUM(C18:G18)</f>
        <v>680409</v>
      </c>
      <c r="I18" s="207" t="n">
        <v>90.07</v>
      </c>
      <c r="J18" s="205" t="n">
        <f aca="false">C18/100*$I18</f>
        <v>115266</v>
      </c>
      <c r="K18" s="205" t="n">
        <f aca="false">D18/100*$I18</f>
        <v>323839</v>
      </c>
      <c r="L18" s="205" t="n">
        <f aca="false">E18/100*$I18</f>
        <v>124137</v>
      </c>
      <c r="M18" s="205" t="n">
        <f aca="false">F18/100*$I18</f>
        <v>38027</v>
      </c>
      <c r="N18" s="205" t="n">
        <f aca="false">G18/100*$I18</f>
        <v>11575</v>
      </c>
      <c r="O18" s="206" t="n">
        <f aca="false">SUM(J18:N18)</f>
        <v>612844</v>
      </c>
      <c r="Q18" s="205" t="n">
        <f aca="false">C18-J18</f>
        <v>12708</v>
      </c>
      <c r="R18" s="205" t="n">
        <f aca="false">D18-K18</f>
        <v>35703</v>
      </c>
      <c r="S18" s="205" t="n">
        <f aca="false">E18-L18</f>
        <v>13686</v>
      </c>
      <c r="T18" s="205" t="n">
        <f aca="false">F18-M18</f>
        <v>4192</v>
      </c>
      <c r="U18" s="205" t="n">
        <f aca="false">G18-N18</f>
        <v>1276</v>
      </c>
      <c r="V18" s="206" t="n">
        <f aca="false">SUM(Q18:U18)</f>
        <v>67565</v>
      </c>
    </row>
    <row r="19" customFormat="false" ht="11.85" hidden="false" customHeight="true" outlineLevel="1" collapsed="false">
      <c r="A19" s="208" t="n">
        <v>560036</v>
      </c>
      <c r="B19" s="209" t="s">
        <v>97</v>
      </c>
      <c r="C19" s="205" t="n">
        <v>15857</v>
      </c>
      <c r="D19" s="205" t="n">
        <v>116684</v>
      </c>
      <c r="E19" s="205" t="n">
        <v>32944</v>
      </c>
      <c r="F19" s="205" t="n">
        <v>12244</v>
      </c>
      <c r="G19" s="205" t="n">
        <v>3909</v>
      </c>
      <c r="H19" s="206" t="n">
        <f aca="false">SUM(C19:G19)</f>
        <v>181638</v>
      </c>
      <c r="I19" s="207" t="n">
        <v>100</v>
      </c>
      <c r="J19" s="205" t="n">
        <f aca="false">C19/100*$I19</f>
        <v>15857</v>
      </c>
      <c r="K19" s="205" t="n">
        <f aca="false">D19/100*$I19</f>
        <v>116684</v>
      </c>
      <c r="L19" s="205" t="n">
        <f aca="false">E19/100*$I19</f>
        <v>32944</v>
      </c>
      <c r="M19" s="205" t="n">
        <f aca="false">F19/100*$I19</f>
        <v>12244</v>
      </c>
      <c r="N19" s="205" t="n">
        <f aca="false">G19/100*$I19</f>
        <v>3909</v>
      </c>
      <c r="O19" s="206" t="n">
        <f aca="false">SUM(J19:N19)</f>
        <v>181638</v>
      </c>
      <c r="Q19" s="205" t="n">
        <f aca="false">C19-J19</f>
        <v>0</v>
      </c>
      <c r="R19" s="205" t="n">
        <f aca="false">D19-K19</f>
        <v>0</v>
      </c>
      <c r="S19" s="205" t="n">
        <f aca="false">E19-L19</f>
        <v>0</v>
      </c>
      <c r="T19" s="205" t="n">
        <f aca="false">F19-M19</f>
        <v>0</v>
      </c>
      <c r="U19" s="205" t="n">
        <f aca="false">G19-N19</f>
        <v>0</v>
      </c>
      <c r="V19" s="206" t="n">
        <f aca="false">SUM(Q19:U19)</f>
        <v>0</v>
      </c>
    </row>
    <row r="20" customFormat="false" ht="11.85" hidden="false" customHeight="true" outlineLevel="1" collapsed="false">
      <c r="A20" s="208" t="n">
        <v>560039</v>
      </c>
      <c r="B20" s="209" t="s">
        <v>98</v>
      </c>
      <c r="C20" s="205" t="n">
        <v>2550</v>
      </c>
      <c r="D20" s="205" t="n">
        <v>104104</v>
      </c>
      <c r="E20" s="205" t="n">
        <v>51832</v>
      </c>
      <c r="F20" s="205" t="n">
        <v>159207</v>
      </c>
      <c r="G20" s="205" t="n">
        <v>576</v>
      </c>
      <c r="H20" s="206" t="n">
        <f aca="false">SUM(C20:G20)</f>
        <v>318269</v>
      </c>
      <c r="I20" s="207" t="n">
        <v>88.2</v>
      </c>
      <c r="J20" s="205" t="n">
        <f aca="false">C20/100*$I20</f>
        <v>2249</v>
      </c>
      <c r="K20" s="205" t="n">
        <f aca="false">D20/100*$I20</f>
        <v>91820</v>
      </c>
      <c r="L20" s="205" t="n">
        <f aca="false">E20/100*$I20</f>
        <v>45716</v>
      </c>
      <c r="M20" s="205" t="n">
        <f aca="false">F20/100*$I20</f>
        <v>140421</v>
      </c>
      <c r="N20" s="205" t="n">
        <f aca="false">G20/100*$I20</f>
        <v>508</v>
      </c>
      <c r="O20" s="206" t="n">
        <f aca="false">SUM(J20:N20)</f>
        <v>280714</v>
      </c>
      <c r="Q20" s="205" t="n">
        <f aca="false">C20-J20</f>
        <v>301</v>
      </c>
      <c r="R20" s="205" t="n">
        <f aca="false">D20-K20</f>
        <v>12284</v>
      </c>
      <c r="S20" s="205" t="n">
        <f aca="false">E20-L20</f>
        <v>6116</v>
      </c>
      <c r="T20" s="205" t="n">
        <f aca="false">F20-M20</f>
        <v>18786</v>
      </c>
      <c r="U20" s="205" t="n">
        <f aca="false">G20-N20</f>
        <v>68</v>
      </c>
      <c r="V20" s="206" t="n">
        <f aca="false">SUM(Q20:U20)</f>
        <v>37555</v>
      </c>
    </row>
    <row r="21" customFormat="false" ht="11.85" hidden="false" customHeight="true" outlineLevel="1" collapsed="false">
      <c r="A21" s="208" t="n">
        <v>560040</v>
      </c>
      <c r="B21" s="209" t="s">
        <v>351</v>
      </c>
      <c r="C21" s="205" t="n">
        <v>5309</v>
      </c>
      <c r="D21" s="205" t="n">
        <v>277004</v>
      </c>
      <c r="E21" s="205" t="n">
        <v>86890</v>
      </c>
      <c r="F21" s="205" t="n">
        <v>144160</v>
      </c>
      <c r="G21" s="205" t="n">
        <v>1285</v>
      </c>
      <c r="H21" s="206" t="n">
        <f aca="false">SUM(C21:G21)</f>
        <v>514648</v>
      </c>
      <c r="I21" s="207" t="n">
        <v>88.6</v>
      </c>
      <c r="J21" s="205" t="n">
        <f aca="false">C21/100*$I21</f>
        <v>4704</v>
      </c>
      <c r="K21" s="205" t="n">
        <f aca="false">D21/100*$I21</f>
        <v>245426</v>
      </c>
      <c r="L21" s="205" t="n">
        <f aca="false">E21/100*$I21</f>
        <v>76985</v>
      </c>
      <c r="M21" s="205" t="n">
        <f aca="false">F21/100*$I21</f>
        <v>127726</v>
      </c>
      <c r="N21" s="205" t="n">
        <f aca="false">G21/100*$I21</f>
        <v>1139</v>
      </c>
      <c r="O21" s="206" t="n">
        <f aca="false">SUM(J21:N21)</f>
        <v>455980</v>
      </c>
      <c r="Q21" s="205" t="n">
        <f aca="false">C21-J21</f>
        <v>605</v>
      </c>
      <c r="R21" s="205" t="n">
        <f aca="false">D21-K21</f>
        <v>31578</v>
      </c>
      <c r="S21" s="205" t="n">
        <f aca="false">E21-L21</f>
        <v>9905</v>
      </c>
      <c r="T21" s="205" t="n">
        <f aca="false">F21-M21</f>
        <v>16434</v>
      </c>
      <c r="U21" s="205" t="n">
        <f aca="false">G21-N21</f>
        <v>146</v>
      </c>
      <c r="V21" s="206" t="n">
        <f aca="false">SUM(Q21:U21)</f>
        <v>58668</v>
      </c>
    </row>
    <row r="22" customFormat="false" ht="11.85" hidden="false" customHeight="true" outlineLevel="1" collapsed="false">
      <c r="A22" s="208" t="n">
        <v>560041</v>
      </c>
      <c r="B22" s="209" t="s">
        <v>100</v>
      </c>
      <c r="C22" s="205" t="n">
        <v>4385</v>
      </c>
      <c r="D22" s="205" t="n">
        <v>172739</v>
      </c>
      <c r="E22" s="205" t="n">
        <v>49392</v>
      </c>
      <c r="F22" s="205" t="n">
        <v>141058</v>
      </c>
      <c r="G22" s="205" t="n">
        <v>812</v>
      </c>
      <c r="H22" s="206" t="n">
        <f aca="false">SUM(C22:G22)</f>
        <v>368386</v>
      </c>
      <c r="I22" s="207" t="n">
        <v>96.47</v>
      </c>
      <c r="J22" s="205" t="n">
        <f aca="false">C22/100*$I22</f>
        <v>4230</v>
      </c>
      <c r="K22" s="205" t="n">
        <f aca="false">D22/100*$I22</f>
        <v>166641</v>
      </c>
      <c r="L22" s="205" t="n">
        <f aca="false">E22/100*$I22</f>
        <v>47648</v>
      </c>
      <c r="M22" s="205" t="n">
        <f aca="false">F22/100*$I22</f>
        <v>136079</v>
      </c>
      <c r="N22" s="205" t="n">
        <f aca="false">G22/100*$I22</f>
        <v>783</v>
      </c>
      <c r="O22" s="206" t="n">
        <f aca="false">SUM(J22:N22)</f>
        <v>355381</v>
      </c>
      <c r="Q22" s="205" t="n">
        <f aca="false">C22-J22</f>
        <v>155</v>
      </c>
      <c r="R22" s="205" t="n">
        <f aca="false">D22-K22</f>
        <v>6098</v>
      </c>
      <c r="S22" s="205" t="n">
        <f aca="false">E22-L22</f>
        <v>1744</v>
      </c>
      <c r="T22" s="205" t="n">
        <f aca="false">F22-M22</f>
        <v>4979</v>
      </c>
      <c r="U22" s="205" t="n">
        <f aca="false">G22-N22</f>
        <v>29</v>
      </c>
      <c r="V22" s="206" t="n">
        <f aca="false">SUM(Q22:U22)</f>
        <v>13005</v>
      </c>
    </row>
    <row r="23" customFormat="false" ht="11.85" hidden="false" customHeight="true" outlineLevel="1" collapsed="false">
      <c r="A23" s="208" t="n">
        <v>560043</v>
      </c>
      <c r="B23" s="209" t="s">
        <v>101</v>
      </c>
      <c r="C23" s="205" t="n">
        <v>332164</v>
      </c>
      <c r="D23" s="205" t="n">
        <v>5862</v>
      </c>
      <c r="E23" s="205" t="n">
        <v>23866</v>
      </c>
      <c r="F23" s="205" t="n">
        <v>15718</v>
      </c>
      <c r="G23" s="205" t="n">
        <v>437</v>
      </c>
      <c r="H23" s="206" t="n">
        <f aca="false">SUM(C23:G23)</f>
        <v>378047</v>
      </c>
      <c r="I23" s="207" t="n">
        <v>84.6</v>
      </c>
      <c r="J23" s="205" t="n">
        <f aca="false">C23/100*$I23</f>
        <v>281011</v>
      </c>
      <c r="K23" s="205" t="n">
        <f aca="false">D23/100*$I23</f>
        <v>4959</v>
      </c>
      <c r="L23" s="205" t="n">
        <f aca="false">E23/100*$I23</f>
        <v>20191</v>
      </c>
      <c r="M23" s="205" t="n">
        <f aca="false">F23/100*$I23</f>
        <v>13297</v>
      </c>
      <c r="N23" s="205" t="n">
        <f aca="false">G23/100*$I23</f>
        <v>370</v>
      </c>
      <c r="O23" s="206" t="n">
        <f aca="false">SUM(J23:N23)</f>
        <v>319828</v>
      </c>
      <c r="Q23" s="205" t="n">
        <f aca="false">C23-J23</f>
        <v>51153</v>
      </c>
      <c r="R23" s="205" t="n">
        <f aca="false">D23-K23</f>
        <v>903</v>
      </c>
      <c r="S23" s="205" t="n">
        <f aca="false">E23-L23</f>
        <v>3675</v>
      </c>
      <c r="T23" s="205" t="n">
        <f aca="false">F23-M23</f>
        <v>2421</v>
      </c>
      <c r="U23" s="205" t="n">
        <f aca="false">G23-N23</f>
        <v>67</v>
      </c>
      <c r="V23" s="206" t="n">
        <f aca="false">SUM(Q23:U23)</f>
        <v>58219</v>
      </c>
    </row>
    <row r="24" customFormat="false" ht="11.85" hidden="false" customHeight="true" outlineLevel="1" collapsed="false">
      <c r="A24" s="208" t="n">
        <v>560045</v>
      </c>
      <c r="B24" s="209" t="s">
        <v>102</v>
      </c>
      <c r="C24" s="205" t="n">
        <v>16476</v>
      </c>
      <c r="D24" s="205" t="n">
        <v>130241</v>
      </c>
      <c r="E24" s="205" t="n">
        <v>35557</v>
      </c>
      <c r="F24" s="205" t="n">
        <v>1205</v>
      </c>
      <c r="G24" s="205" t="n">
        <v>151663</v>
      </c>
      <c r="H24" s="206" t="n">
        <f aca="false">SUM(C24:G24)</f>
        <v>335142</v>
      </c>
      <c r="I24" s="207" t="n">
        <v>80.93</v>
      </c>
      <c r="J24" s="205" t="n">
        <f aca="false">C24/100*$I24</f>
        <v>13334</v>
      </c>
      <c r="K24" s="205" t="n">
        <f aca="false">D24/100*$I24</f>
        <v>105404</v>
      </c>
      <c r="L24" s="205" t="n">
        <f aca="false">E24/100*$I24</f>
        <v>28776</v>
      </c>
      <c r="M24" s="205" t="n">
        <f aca="false">F24/100*$I24</f>
        <v>975</v>
      </c>
      <c r="N24" s="205" t="n">
        <f aca="false">G24/100*$I24</f>
        <v>122741</v>
      </c>
      <c r="O24" s="206" t="n">
        <f aca="false">SUM(J24:N24)</f>
        <v>271230</v>
      </c>
      <c r="Q24" s="205" t="n">
        <f aca="false">C24-J24</f>
        <v>3142</v>
      </c>
      <c r="R24" s="205" t="n">
        <f aca="false">D24-K24</f>
        <v>24837</v>
      </c>
      <c r="S24" s="205" t="n">
        <f aca="false">E24-L24</f>
        <v>6781</v>
      </c>
      <c r="T24" s="205" t="n">
        <f aca="false">F24-M24</f>
        <v>230</v>
      </c>
      <c r="U24" s="205" t="n">
        <f aca="false">G24-N24</f>
        <v>28922</v>
      </c>
      <c r="V24" s="206" t="n">
        <f aca="false">SUM(Q24:U24)</f>
        <v>63912</v>
      </c>
    </row>
    <row r="25" customFormat="false" ht="11.85" hidden="false" customHeight="true" outlineLevel="1" collapsed="false">
      <c r="A25" s="208" t="n">
        <v>560046</v>
      </c>
      <c r="B25" s="209" t="s">
        <v>331</v>
      </c>
      <c r="C25" s="205" t="n">
        <v>18461</v>
      </c>
      <c r="D25" s="205" t="n">
        <v>115397</v>
      </c>
      <c r="E25" s="205" t="n">
        <v>21043</v>
      </c>
      <c r="F25" s="205" t="n">
        <v>555</v>
      </c>
      <c r="G25" s="205" t="n">
        <v>128917</v>
      </c>
      <c r="H25" s="206" t="n">
        <f aca="false">SUM(C25:G25)</f>
        <v>284373</v>
      </c>
      <c r="I25" s="207" t="n">
        <v>81.27</v>
      </c>
      <c r="J25" s="205" t="n">
        <f aca="false">C25/100*$I25</f>
        <v>15003</v>
      </c>
      <c r="K25" s="205" t="n">
        <f aca="false">D25/100*$I25</f>
        <v>93783</v>
      </c>
      <c r="L25" s="205" t="n">
        <f aca="false">E25/100*$I25</f>
        <v>17102</v>
      </c>
      <c r="M25" s="205" t="n">
        <f aca="false">F25/100*$I25</f>
        <v>451</v>
      </c>
      <c r="N25" s="205" t="n">
        <f aca="false">G25/100*$I25</f>
        <v>104771</v>
      </c>
      <c r="O25" s="206" t="n">
        <f aca="false">SUM(J25:N25)</f>
        <v>231110</v>
      </c>
      <c r="Q25" s="205" t="n">
        <f aca="false">C25-J25</f>
        <v>3458</v>
      </c>
      <c r="R25" s="205" t="n">
        <f aca="false">D25-K25</f>
        <v>21614</v>
      </c>
      <c r="S25" s="205" t="n">
        <f aca="false">E25-L25</f>
        <v>3941</v>
      </c>
      <c r="T25" s="205" t="n">
        <f aca="false">F25-M25</f>
        <v>104</v>
      </c>
      <c r="U25" s="205" t="n">
        <f aca="false">G25-N25</f>
        <v>24146</v>
      </c>
      <c r="V25" s="206" t="n">
        <f aca="false">SUM(Q25:U25)</f>
        <v>53263</v>
      </c>
    </row>
    <row r="26" customFormat="false" ht="11.85" hidden="false" customHeight="true" outlineLevel="1" collapsed="false">
      <c r="A26" s="208" t="n">
        <v>560047</v>
      </c>
      <c r="B26" s="209" t="s">
        <v>53</v>
      </c>
      <c r="C26" s="205" t="n">
        <v>11223</v>
      </c>
      <c r="D26" s="205" t="n">
        <v>64220</v>
      </c>
      <c r="E26" s="205" t="n">
        <v>23696</v>
      </c>
      <c r="F26" s="205" t="n">
        <v>491</v>
      </c>
      <c r="G26" s="205" t="n">
        <v>172223</v>
      </c>
      <c r="H26" s="206" t="n">
        <f aca="false">SUM(C26:G26)</f>
        <v>271853</v>
      </c>
      <c r="I26" s="207" t="n">
        <v>74.27</v>
      </c>
      <c r="J26" s="205" t="n">
        <f aca="false">C26/100*$I26</f>
        <v>8335</v>
      </c>
      <c r="K26" s="205" t="n">
        <f aca="false">D26/100*$I26</f>
        <v>47696</v>
      </c>
      <c r="L26" s="205" t="n">
        <f aca="false">E26/100*$I26</f>
        <v>17599</v>
      </c>
      <c r="M26" s="205" t="n">
        <f aca="false">F26/100*$I26</f>
        <v>365</v>
      </c>
      <c r="N26" s="205" t="n">
        <f aca="false">G26/100*$I26</f>
        <v>127910</v>
      </c>
      <c r="O26" s="206" t="n">
        <f aca="false">SUM(J26:N26)</f>
        <v>201905</v>
      </c>
      <c r="Q26" s="205" t="n">
        <f aca="false">C26-J26</f>
        <v>2888</v>
      </c>
      <c r="R26" s="205" t="n">
        <f aca="false">D26-K26</f>
        <v>16524</v>
      </c>
      <c r="S26" s="205" t="n">
        <f aca="false">E26-L26</f>
        <v>6097</v>
      </c>
      <c r="T26" s="205" t="n">
        <f aca="false">F26-M26</f>
        <v>126</v>
      </c>
      <c r="U26" s="205" t="n">
        <f aca="false">G26-N26</f>
        <v>44313</v>
      </c>
      <c r="V26" s="206" t="n">
        <f aca="false">SUM(Q26:U26)</f>
        <v>69948</v>
      </c>
    </row>
    <row r="27" customFormat="false" ht="11.85" hidden="false" customHeight="true" outlineLevel="1" collapsed="false">
      <c r="A27" s="208" t="n">
        <v>560049</v>
      </c>
      <c r="B27" s="209" t="s">
        <v>103</v>
      </c>
      <c r="C27" s="205" t="n">
        <v>152161</v>
      </c>
      <c r="D27" s="205" t="n">
        <v>97654</v>
      </c>
      <c r="E27" s="205" t="n">
        <v>39797</v>
      </c>
      <c r="F27" s="205" t="n">
        <v>8647</v>
      </c>
      <c r="G27" s="205" t="n">
        <v>306604</v>
      </c>
      <c r="H27" s="206" t="n">
        <f aca="false">SUM(C27:G27)</f>
        <v>604863</v>
      </c>
      <c r="I27" s="207" t="n">
        <v>83.13</v>
      </c>
      <c r="J27" s="205" t="n">
        <f aca="false">C27/100*$I27</f>
        <v>126491</v>
      </c>
      <c r="K27" s="205" t="n">
        <f aca="false">D27/100*$I27</f>
        <v>81180</v>
      </c>
      <c r="L27" s="205" t="n">
        <f aca="false">E27/100*$I27</f>
        <v>33083</v>
      </c>
      <c r="M27" s="205" t="n">
        <f aca="false">F27/100*$I27</f>
        <v>7188</v>
      </c>
      <c r="N27" s="205" t="n">
        <f aca="false">G27/100*$I27</f>
        <v>254880</v>
      </c>
      <c r="O27" s="206" t="n">
        <f aca="false">SUM(J27:N27)</f>
        <v>502822</v>
      </c>
      <c r="Q27" s="205" t="n">
        <f aca="false">C27-J27</f>
        <v>25670</v>
      </c>
      <c r="R27" s="205" t="n">
        <f aca="false">D27-K27</f>
        <v>16474</v>
      </c>
      <c r="S27" s="205" t="n">
        <f aca="false">E27-L27</f>
        <v>6714</v>
      </c>
      <c r="T27" s="205" t="n">
        <f aca="false">F27-M27</f>
        <v>1459</v>
      </c>
      <c r="U27" s="205" t="n">
        <f aca="false">G27-N27</f>
        <v>51724</v>
      </c>
      <c r="V27" s="206" t="n">
        <f aca="false">SUM(Q27:U27)</f>
        <v>102041</v>
      </c>
    </row>
    <row r="28" customFormat="false" ht="11.85" hidden="false" customHeight="true" outlineLevel="1" collapsed="false">
      <c r="A28" s="208" t="n">
        <v>560050</v>
      </c>
      <c r="B28" s="209" t="s">
        <v>104</v>
      </c>
      <c r="C28" s="205" t="n">
        <v>64608</v>
      </c>
      <c r="D28" s="205" t="n">
        <v>189453</v>
      </c>
      <c r="E28" s="205" t="n">
        <v>21816</v>
      </c>
      <c r="F28" s="205" t="n">
        <v>4460</v>
      </c>
      <c r="G28" s="205" t="n">
        <v>139100</v>
      </c>
      <c r="H28" s="206" t="n">
        <f aca="false">SUM(C28:G28)</f>
        <v>419437</v>
      </c>
      <c r="I28" s="207" t="n">
        <v>93.87</v>
      </c>
      <c r="J28" s="205" t="n">
        <f aca="false">C28/100*$I28</f>
        <v>60648</v>
      </c>
      <c r="K28" s="205" t="n">
        <f aca="false">D28/100*$I28</f>
        <v>177840</v>
      </c>
      <c r="L28" s="205" t="n">
        <f aca="false">E28/100*$I28</f>
        <v>20479</v>
      </c>
      <c r="M28" s="205" t="n">
        <f aca="false">F28/100*$I28</f>
        <v>4187</v>
      </c>
      <c r="N28" s="205" t="n">
        <f aca="false">G28/100*$I28</f>
        <v>130573</v>
      </c>
      <c r="O28" s="206" t="n">
        <f aca="false">SUM(J28:N28)</f>
        <v>393727</v>
      </c>
      <c r="Q28" s="205" t="n">
        <f aca="false">C28-J28</f>
        <v>3960</v>
      </c>
      <c r="R28" s="205" t="n">
        <f aca="false">D28-K28</f>
        <v>11613</v>
      </c>
      <c r="S28" s="205" t="n">
        <f aca="false">E28-L28</f>
        <v>1337</v>
      </c>
      <c r="T28" s="205" t="n">
        <f aca="false">F28-M28</f>
        <v>273</v>
      </c>
      <c r="U28" s="205" t="n">
        <f aca="false">G28-N28</f>
        <v>8527</v>
      </c>
      <c r="V28" s="206" t="n">
        <f aca="false">SUM(Q28:U28)</f>
        <v>25710</v>
      </c>
    </row>
    <row r="29" customFormat="false" ht="11.85" hidden="false" customHeight="true" outlineLevel="1" collapsed="false">
      <c r="A29" s="208" t="n">
        <v>560051</v>
      </c>
      <c r="B29" s="209" t="s">
        <v>105</v>
      </c>
      <c r="C29" s="205" t="n">
        <v>91040</v>
      </c>
      <c r="D29" s="205" t="n">
        <v>30879</v>
      </c>
      <c r="E29" s="205" t="n">
        <v>15690</v>
      </c>
      <c r="F29" s="205" t="n">
        <v>6966</v>
      </c>
      <c r="G29" s="205" t="n">
        <v>237596</v>
      </c>
      <c r="H29" s="206" t="n">
        <f aca="false">SUM(C29:G29)</f>
        <v>382171</v>
      </c>
      <c r="I29" s="207" t="n">
        <v>88.07</v>
      </c>
      <c r="J29" s="205" t="n">
        <f aca="false">C29/100*$I29</f>
        <v>80179</v>
      </c>
      <c r="K29" s="205" t="n">
        <f aca="false">D29/100*$I29</f>
        <v>27195</v>
      </c>
      <c r="L29" s="205" t="n">
        <f aca="false">E29/100*$I29</f>
        <v>13818</v>
      </c>
      <c r="M29" s="205" t="n">
        <f aca="false">F29/100*$I29</f>
        <v>6135</v>
      </c>
      <c r="N29" s="205" t="n">
        <f aca="false">G29/100*$I29</f>
        <v>209251</v>
      </c>
      <c r="O29" s="206" t="n">
        <f aca="false">SUM(J29:N29)</f>
        <v>336578</v>
      </c>
      <c r="Q29" s="205" t="n">
        <f aca="false">C29-J29</f>
        <v>10861</v>
      </c>
      <c r="R29" s="205" t="n">
        <f aca="false">D29-K29</f>
        <v>3684</v>
      </c>
      <c r="S29" s="205" t="n">
        <f aca="false">E29-L29</f>
        <v>1872</v>
      </c>
      <c r="T29" s="205" t="n">
        <f aca="false">F29-M29</f>
        <v>831</v>
      </c>
      <c r="U29" s="205" t="n">
        <f aca="false">G29-N29</f>
        <v>28345</v>
      </c>
      <c r="V29" s="206" t="n">
        <f aca="false">SUM(Q29:U29)</f>
        <v>45593</v>
      </c>
    </row>
    <row r="30" customFormat="false" ht="11.85" hidden="false" customHeight="true" outlineLevel="1" collapsed="false">
      <c r="A30" s="208" t="n">
        <v>560052</v>
      </c>
      <c r="B30" s="209" t="s">
        <v>106</v>
      </c>
      <c r="C30" s="205" t="n">
        <v>879</v>
      </c>
      <c r="D30" s="205" t="n">
        <v>1279</v>
      </c>
      <c r="E30" s="205" t="n">
        <v>103537</v>
      </c>
      <c r="F30" s="205" t="n">
        <v>1393</v>
      </c>
      <c r="G30" s="205" t="n">
        <v>233429</v>
      </c>
      <c r="H30" s="206" t="n">
        <f aca="false">SUM(C30:G30)</f>
        <v>340517</v>
      </c>
      <c r="I30" s="207" t="n">
        <v>87.2</v>
      </c>
      <c r="J30" s="205" t="n">
        <f aca="false">C30/100*$I30</f>
        <v>766</v>
      </c>
      <c r="K30" s="205" t="n">
        <f aca="false">D30/100*$I30</f>
        <v>1115</v>
      </c>
      <c r="L30" s="205" t="n">
        <f aca="false">E30/100*$I30</f>
        <v>90284</v>
      </c>
      <c r="M30" s="205" t="n">
        <f aca="false">F30/100*$I30</f>
        <v>1215</v>
      </c>
      <c r="N30" s="205" t="n">
        <f aca="false">G30/100*$I30</f>
        <v>203550</v>
      </c>
      <c r="O30" s="206" t="n">
        <f aca="false">SUM(J30:N30)</f>
        <v>296930</v>
      </c>
      <c r="Q30" s="205" t="n">
        <f aca="false">C30-J30</f>
        <v>113</v>
      </c>
      <c r="R30" s="205" t="n">
        <f aca="false">D30-K30</f>
        <v>164</v>
      </c>
      <c r="S30" s="205" t="n">
        <f aca="false">E30-L30</f>
        <v>13253</v>
      </c>
      <c r="T30" s="205" t="n">
        <f aca="false">F30-M30</f>
        <v>178</v>
      </c>
      <c r="U30" s="205" t="n">
        <f aca="false">G30-N30</f>
        <v>29879</v>
      </c>
      <c r="V30" s="206" t="n">
        <f aca="false">SUM(Q30:U30)</f>
        <v>43587</v>
      </c>
    </row>
    <row r="31" customFormat="false" ht="11.85" hidden="false" customHeight="true" outlineLevel="1" collapsed="false">
      <c r="A31" s="208" t="n">
        <v>560053</v>
      </c>
      <c r="B31" s="209" t="s">
        <v>107</v>
      </c>
      <c r="C31" s="205" t="n">
        <v>3569</v>
      </c>
      <c r="D31" s="205" t="n">
        <v>239345</v>
      </c>
      <c r="E31" s="205" t="n">
        <v>10654</v>
      </c>
      <c r="F31" s="205" t="n">
        <v>1477</v>
      </c>
      <c r="G31" s="205" t="n">
        <v>579</v>
      </c>
      <c r="H31" s="206" t="n">
        <f aca="false">SUM(C31:G31)</f>
        <v>255624</v>
      </c>
      <c r="I31" s="207" t="n">
        <v>89</v>
      </c>
      <c r="J31" s="205" t="n">
        <f aca="false">C31/100*$I31</f>
        <v>3176</v>
      </c>
      <c r="K31" s="205" t="n">
        <f aca="false">D31/100*$I31</f>
        <v>213017</v>
      </c>
      <c r="L31" s="205" t="n">
        <f aca="false">E31/100*$I31</f>
        <v>9482</v>
      </c>
      <c r="M31" s="205" t="n">
        <f aca="false">F31/100*$I31</f>
        <v>1315</v>
      </c>
      <c r="N31" s="205" t="n">
        <f aca="false">G31/100*$I31</f>
        <v>515</v>
      </c>
      <c r="O31" s="206" t="n">
        <f aca="false">SUM(J31:N31)</f>
        <v>227505</v>
      </c>
      <c r="Q31" s="205" t="n">
        <f aca="false">C31-J31</f>
        <v>393</v>
      </c>
      <c r="R31" s="205" t="n">
        <f aca="false">D31-K31</f>
        <v>26328</v>
      </c>
      <c r="S31" s="205" t="n">
        <f aca="false">E31-L31</f>
        <v>1172</v>
      </c>
      <c r="T31" s="205" t="n">
        <f aca="false">F31-M31</f>
        <v>162</v>
      </c>
      <c r="U31" s="205" t="n">
        <f aca="false">G31-N31</f>
        <v>64</v>
      </c>
      <c r="V31" s="206" t="n">
        <f aca="false">SUM(Q31:U31)</f>
        <v>28119</v>
      </c>
    </row>
    <row r="32" customFormat="false" ht="11.85" hidden="false" customHeight="true" outlineLevel="1" collapsed="false">
      <c r="A32" s="208" t="n">
        <v>560054</v>
      </c>
      <c r="B32" s="209" t="s">
        <v>108</v>
      </c>
      <c r="C32" s="205" t="n">
        <v>5099</v>
      </c>
      <c r="D32" s="205" t="n">
        <v>2577</v>
      </c>
      <c r="E32" s="205" t="n">
        <v>145969</v>
      </c>
      <c r="F32" s="205" t="n">
        <v>151412</v>
      </c>
      <c r="G32" s="205" t="n">
        <v>23046</v>
      </c>
      <c r="H32" s="206" t="n">
        <f aca="false">SUM(C32:G32)</f>
        <v>328103</v>
      </c>
      <c r="I32" s="207" t="n">
        <v>78.2</v>
      </c>
      <c r="J32" s="205" t="n">
        <f aca="false">C32/100*$I32</f>
        <v>3987</v>
      </c>
      <c r="K32" s="205" t="n">
        <f aca="false">D32/100*$I32</f>
        <v>2015</v>
      </c>
      <c r="L32" s="205" t="n">
        <f aca="false">E32/100*$I32</f>
        <v>114148</v>
      </c>
      <c r="M32" s="205" t="n">
        <f aca="false">F32/100*$I32</f>
        <v>118404</v>
      </c>
      <c r="N32" s="205" t="n">
        <f aca="false">G32/100*$I32</f>
        <v>18022</v>
      </c>
      <c r="O32" s="206" t="n">
        <f aca="false">SUM(J32:N32)</f>
        <v>256576</v>
      </c>
      <c r="Q32" s="205" t="n">
        <f aca="false">C32-J32</f>
        <v>1112</v>
      </c>
      <c r="R32" s="205" t="n">
        <f aca="false">D32-K32</f>
        <v>562</v>
      </c>
      <c r="S32" s="205" t="n">
        <f aca="false">E32-L32</f>
        <v>31821</v>
      </c>
      <c r="T32" s="205" t="n">
        <f aca="false">F32-M32</f>
        <v>33008</v>
      </c>
      <c r="U32" s="205" t="n">
        <f aca="false">G32-N32</f>
        <v>5024</v>
      </c>
      <c r="V32" s="206" t="n">
        <f aca="false">SUM(Q32:U32)</f>
        <v>71527</v>
      </c>
    </row>
    <row r="33" customFormat="false" ht="11.85" hidden="false" customHeight="true" outlineLevel="1" collapsed="false">
      <c r="A33" s="208" t="n">
        <v>560055</v>
      </c>
      <c r="B33" s="209" t="s">
        <v>109</v>
      </c>
      <c r="C33" s="205" t="n">
        <v>3907</v>
      </c>
      <c r="D33" s="205" t="n">
        <v>2175</v>
      </c>
      <c r="E33" s="205" t="n">
        <v>132061</v>
      </c>
      <c r="F33" s="205" t="n">
        <v>65989</v>
      </c>
      <c r="G33" s="205" t="n">
        <v>1345</v>
      </c>
      <c r="H33" s="206" t="n">
        <f aca="false">SUM(C33:G33)</f>
        <v>205477</v>
      </c>
      <c r="I33" s="207" t="n">
        <v>85.33</v>
      </c>
      <c r="J33" s="205" t="n">
        <f aca="false">C33/100*$I33</f>
        <v>3334</v>
      </c>
      <c r="K33" s="205" t="n">
        <f aca="false">D33/100*$I33</f>
        <v>1856</v>
      </c>
      <c r="L33" s="205" t="n">
        <f aca="false">E33/100*$I33</f>
        <v>112688</v>
      </c>
      <c r="M33" s="205" t="n">
        <f aca="false">F33/100*$I33</f>
        <v>56308</v>
      </c>
      <c r="N33" s="205" t="n">
        <f aca="false">G33/100*$I33</f>
        <v>1148</v>
      </c>
      <c r="O33" s="206" t="n">
        <f aca="false">SUM(J33:N33)</f>
        <v>175334</v>
      </c>
      <c r="Q33" s="205" t="n">
        <f aca="false">C33-J33</f>
        <v>573</v>
      </c>
      <c r="R33" s="205" t="n">
        <f aca="false">D33-K33</f>
        <v>319</v>
      </c>
      <c r="S33" s="205" t="n">
        <f aca="false">E33-L33</f>
        <v>19373</v>
      </c>
      <c r="T33" s="205" t="n">
        <f aca="false">F33-M33</f>
        <v>9681</v>
      </c>
      <c r="U33" s="205" t="n">
        <f aca="false">G33-N33</f>
        <v>197</v>
      </c>
      <c r="V33" s="206" t="n">
        <f aca="false">SUM(Q33:U33)</f>
        <v>30143</v>
      </c>
    </row>
    <row r="34" customFormat="false" ht="11.85" hidden="false" customHeight="true" outlineLevel="1" collapsed="false">
      <c r="A34" s="208" t="n">
        <v>560056</v>
      </c>
      <c r="B34" s="209" t="s">
        <v>110</v>
      </c>
      <c r="C34" s="205" t="n">
        <v>980</v>
      </c>
      <c r="D34" s="205" t="n">
        <v>2114</v>
      </c>
      <c r="E34" s="205" t="n">
        <v>57874</v>
      </c>
      <c r="F34" s="205" t="n">
        <v>324</v>
      </c>
      <c r="G34" s="205" t="n">
        <v>219113</v>
      </c>
      <c r="H34" s="206" t="n">
        <f aca="false">SUM(C34:G34)</f>
        <v>280405</v>
      </c>
      <c r="I34" s="207" t="n">
        <v>78.67</v>
      </c>
      <c r="J34" s="205" t="n">
        <f aca="false">C34/100*$I34</f>
        <v>771</v>
      </c>
      <c r="K34" s="205" t="n">
        <f aca="false">D34/100*$I34</f>
        <v>1663</v>
      </c>
      <c r="L34" s="205" t="n">
        <f aca="false">E34/100*$I34</f>
        <v>45529</v>
      </c>
      <c r="M34" s="205" t="n">
        <f aca="false">F34/100*$I34</f>
        <v>255</v>
      </c>
      <c r="N34" s="205" t="n">
        <f aca="false">G34/100*$I34</f>
        <v>172376</v>
      </c>
      <c r="O34" s="206" t="n">
        <f aca="false">SUM(J34:N34)</f>
        <v>220594</v>
      </c>
      <c r="Q34" s="205" t="n">
        <f aca="false">C34-J34</f>
        <v>209</v>
      </c>
      <c r="R34" s="205" t="n">
        <f aca="false">D34-K34</f>
        <v>451</v>
      </c>
      <c r="S34" s="205" t="n">
        <f aca="false">E34-L34</f>
        <v>12345</v>
      </c>
      <c r="T34" s="205" t="n">
        <f aca="false">F34-M34</f>
        <v>69</v>
      </c>
      <c r="U34" s="205" t="n">
        <f aca="false">G34-N34</f>
        <v>46737</v>
      </c>
      <c r="V34" s="206" t="n">
        <f aca="false">SUM(Q34:U34)</f>
        <v>59811</v>
      </c>
    </row>
    <row r="35" customFormat="false" ht="11.85" hidden="false" customHeight="true" outlineLevel="1" collapsed="false">
      <c r="A35" s="208" t="n">
        <v>560057</v>
      </c>
      <c r="B35" s="209" t="s">
        <v>111</v>
      </c>
      <c r="C35" s="205" t="n">
        <v>187979</v>
      </c>
      <c r="D35" s="205" t="n">
        <v>2461</v>
      </c>
      <c r="E35" s="205" t="n">
        <v>3721</v>
      </c>
      <c r="F35" s="205" t="n">
        <v>2203</v>
      </c>
      <c r="G35" s="205" t="n">
        <v>945</v>
      </c>
      <c r="H35" s="206" t="n">
        <f aca="false">SUM(C35:G35)</f>
        <v>197309</v>
      </c>
      <c r="I35" s="207" t="n">
        <v>92.27</v>
      </c>
      <c r="J35" s="205" t="n">
        <f aca="false">C35/100*$I35</f>
        <v>173448</v>
      </c>
      <c r="K35" s="205" t="n">
        <f aca="false">D35/100*$I35</f>
        <v>2271</v>
      </c>
      <c r="L35" s="205" t="n">
        <f aca="false">E35/100*$I35</f>
        <v>3433</v>
      </c>
      <c r="M35" s="205" t="n">
        <f aca="false">F35/100*$I35</f>
        <v>2033</v>
      </c>
      <c r="N35" s="205" t="n">
        <f aca="false">G35/100*$I35</f>
        <v>872</v>
      </c>
      <c r="O35" s="206" t="n">
        <f aca="false">SUM(J35:N35)</f>
        <v>182057</v>
      </c>
      <c r="Q35" s="205" t="n">
        <f aca="false">C35-J35</f>
        <v>14531</v>
      </c>
      <c r="R35" s="205" t="n">
        <f aca="false">D35-K35</f>
        <v>190</v>
      </c>
      <c r="S35" s="205" t="n">
        <f aca="false">E35-L35</f>
        <v>288</v>
      </c>
      <c r="T35" s="205" t="n">
        <f aca="false">F35-M35</f>
        <v>170</v>
      </c>
      <c r="U35" s="205" t="n">
        <f aca="false">G35-N35</f>
        <v>73</v>
      </c>
      <c r="V35" s="206" t="n">
        <f aca="false">SUM(Q35:U35)</f>
        <v>15252</v>
      </c>
    </row>
    <row r="36" customFormat="false" ht="11.85" hidden="false" customHeight="true" outlineLevel="1" collapsed="false">
      <c r="A36" s="208" t="n">
        <v>560058</v>
      </c>
      <c r="B36" s="209" t="s">
        <v>112</v>
      </c>
      <c r="C36" s="205" t="n">
        <v>484800</v>
      </c>
      <c r="D36" s="205" t="n">
        <v>12575</v>
      </c>
      <c r="E36" s="205" t="n">
        <v>85789</v>
      </c>
      <c r="F36" s="205" t="n">
        <v>46710</v>
      </c>
      <c r="G36" s="205" t="n">
        <v>2586</v>
      </c>
      <c r="H36" s="206" t="n">
        <f aca="false">SUM(C36:G36)</f>
        <v>632460</v>
      </c>
      <c r="I36" s="207" t="n">
        <v>82.8</v>
      </c>
      <c r="J36" s="205" t="n">
        <f aca="false">C36/100*$I36</f>
        <v>401414</v>
      </c>
      <c r="K36" s="205" t="n">
        <f aca="false">D36/100*$I36</f>
        <v>10412</v>
      </c>
      <c r="L36" s="205" t="n">
        <f aca="false">E36/100*$I36</f>
        <v>71033</v>
      </c>
      <c r="M36" s="205" t="n">
        <f aca="false">F36/100*$I36</f>
        <v>38676</v>
      </c>
      <c r="N36" s="205" t="n">
        <f aca="false">G36/100*$I36</f>
        <v>2141</v>
      </c>
      <c r="O36" s="206" t="n">
        <f aca="false">SUM(J36:N36)</f>
        <v>523676</v>
      </c>
      <c r="Q36" s="205" t="n">
        <f aca="false">C36-J36</f>
        <v>83386</v>
      </c>
      <c r="R36" s="205" t="n">
        <f aca="false">D36-K36</f>
        <v>2163</v>
      </c>
      <c r="S36" s="205" t="n">
        <f aca="false">E36-L36</f>
        <v>14756</v>
      </c>
      <c r="T36" s="205" t="n">
        <f aca="false">F36-M36</f>
        <v>8034</v>
      </c>
      <c r="U36" s="205" t="n">
        <f aca="false">G36-N36</f>
        <v>445</v>
      </c>
      <c r="V36" s="206" t="n">
        <f aca="false">SUM(Q36:U36)</f>
        <v>108784</v>
      </c>
    </row>
    <row r="37" customFormat="false" ht="11.85" hidden="false" customHeight="true" outlineLevel="1" collapsed="false">
      <c r="A37" s="208" t="n">
        <v>560059</v>
      </c>
      <c r="B37" s="209" t="s">
        <v>113</v>
      </c>
      <c r="C37" s="205" t="n">
        <v>2164</v>
      </c>
      <c r="D37" s="205" t="n">
        <v>1440</v>
      </c>
      <c r="E37" s="205" t="n">
        <v>58007</v>
      </c>
      <c r="F37" s="205" t="n">
        <v>343</v>
      </c>
      <c r="G37" s="205" t="n">
        <v>96130</v>
      </c>
      <c r="H37" s="206" t="n">
        <f aca="false">SUM(C37:G37)</f>
        <v>158084</v>
      </c>
      <c r="I37" s="207" t="n">
        <v>100</v>
      </c>
      <c r="J37" s="205" t="n">
        <f aca="false">C37/100*$I37</f>
        <v>2164</v>
      </c>
      <c r="K37" s="205" t="n">
        <f aca="false">D37/100*$I37</f>
        <v>1440</v>
      </c>
      <c r="L37" s="205" t="n">
        <f aca="false">E37/100*$I37</f>
        <v>58007</v>
      </c>
      <c r="M37" s="205" t="n">
        <f aca="false">F37/100*$I37</f>
        <v>343</v>
      </c>
      <c r="N37" s="205" t="n">
        <f aca="false">G37/100*$I37</f>
        <v>96130</v>
      </c>
      <c r="O37" s="206" t="n">
        <f aca="false">SUM(J37:N37)</f>
        <v>158084</v>
      </c>
      <c r="Q37" s="205" t="n">
        <f aca="false">C37-J37</f>
        <v>0</v>
      </c>
      <c r="R37" s="205" t="n">
        <f aca="false">D37-K37</f>
        <v>0</v>
      </c>
      <c r="S37" s="205" t="n">
        <f aca="false">E37-L37</f>
        <v>0</v>
      </c>
      <c r="T37" s="205" t="n">
        <f aca="false">F37-M37</f>
        <v>0</v>
      </c>
      <c r="U37" s="205" t="n">
        <f aca="false">G37-N37</f>
        <v>0</v>
      </c>
      <c r="V37" s="206" t="n">
        <f aca="false">SUM(Q37:U37)</f>
        <v>0</v>
      </c>
    </row>
    <row r="38" customFormat="false" ht="11.85" hidden="false" customHeight="true" outlineLevel="1" collapsed="false">
      <c r="A38" s="208" t="n">
        <v>560060</v>
      </c>
      <c r="B38" s="209" t="s">
        <v>114</v>
      </c>
      <c r="C38" s="205" t="n">
        <v>3740</v>
      </c>
      <c r="D38" s="205" t="n">
        <v>190819</v>
      </c>
      <c r="E38" s="205" t="n">
        <v>33285</v>
      </c>
      <c r="F38" s="205" t="n">
        <v>2128</v>
      </c>
      <c r="G38" s="205" t="n">
        <v>591</v>
      </c>
      <c r="H38" s="206" t="n">
        <f aca="false">SUM(C38:G38)</f>
        <v>230563</v>
      </c>
      <c r="I38" s="207" t="n">
        <v>85.87</v>
      </c>
      <c r="J38" s="205" t="n">
        <f aca="false">C38/100*$I38</f>
        <v>3212</v>
      </c>
      <c r="K38" s="205" t="n">
        <f aca="false">D38/100*$I38</f>
        <v>163856</v>
      </c>
      <c r="L38" s="205" t="n">
        <f aca="false">E38/100*$I38</f>
        <v>28582</v>
      </c>
      <c r="M38" s="205" t="n">
        <f aca="false">F38/100*$I38</f>
        <v>1827</v>
      </c>
      <c r="N38" s="205" t="n">
        <f aca="false">G38/100*$I38</f>
        <v>507</v>
      </c>
      <c r="O38" s="206" t="n">
        <f aca="false">SUM(J38:N38)</f>
        <v>197984</v>
      </c>
      <c r="Q38" s="205" t="n">
        <f aca="false">C38-J38</f>
        <v>528</v>
      </c>
      <c r="R38" s="205" t="n">
        <f aca="false">D38-K38</f>
        <v>26963</v>
      </c>
      <c r="S38" s="205" t="n">
        <f aca="false">E38-L38</f>
        <v>4703</v>
      </c>
      <c r="T38" s="205" t="n">
        <f aca="false">F38-M38</f>
        <v>301</v>
      </c>
      <c r="U38" s="205" t="n">
        <f aca="false">G38-N38</f>
        <v>84</v>
      </c>
      <c r="V38" s="206" t="n">
        <f aca="false">SUM(Q38:U38)</f>
        <v>32579</v>
      </c>
    </row>
    <row r="39" customFormat="false" ht="11.85" hidden="false" customHeight="true" outlineLevel="1" collapsed="false">
      <c r="A39" s="208" t="n">
        <v>560061</v>
      </c>
      <c r="B39" s="209" t="s">
        <v>115</v>
      </c>
      <c r="C39" s="205" t="n">
        <v>9073</v>
      </c>
      <c r="D39" s="205" t="n">
        <v>4343</v>
      </c>
      <c r="E39" s="205" t="n">
        <v>145160</v>
      </c>
      <c r="F39" s="205" t="n">
        <v>194159</v>
      </c>
      <c r="G39" s="205" t="n">
        <v>2667</v>
      </c>
      <c r="H39" s="206" t="n">
        <f aca="false">SUM(C39:G39)</f>
        <v>355402</v>
      </c>
      <c r="I39" s="207" t="n">
        <v>69.93</v>
      </c>
      <c r="J39" s="205" t="n">
        <f aca="false">C39/100*$I39</f>
        <v>6345</v>
      </c>
      <c r="K39" s="205" t="n">
        <f aca="false">D39/100*$I39</f>
        <v>3037</v>
      </c>
      <c r="L39" s="205" t="n">
        <f aca="false">E39/100*$I39</f>
        <v>101510</v>
      </c>
      <c r="M39" s="205" t="n">
        <f aca="false">F39/100*$I39</f>
        <v>135775</v>
      </c>
      <c r="N39" s="205" t="n">
        <f aca="false">G39/100*$I39</f>
        <v>1865</v>
      </c>
      <c r="O39" s="206" t="n">
        <f aca="false">SUM(J39:N39)</f>
        <v>248532</v>
      </c>
      <c r="Q39" s="205" t="n">
        <f aca="false">C39-J39</f>
        <v>2728</v>
      </c>
      <c r="R39" s="205" t="n">
        <f aca="false">D39-K39</f>
        <v>1306</v>
      </c>
      <c r="S39" s="205" t="n">
        <f aca="false">E39-L39</f>
        <v>43650</v>
      </c>
      <c r="T39" s="205" t="n">
        <f aca="false">F39-M39</f>
        <v>58384</v>
      </c>
      <c r="U39" s="205" t="n">
        <f aca="false">G39-N39</f>
        <v>802</v>
      </c>
      <c r="V39" s="206" t="n">
        <f aca="false">SUM(Q39:U39)</f>
        <v>106870</v>
      </c>
    </row>
    <row r="40" customFormat="false" ht="11.85" hidden="false" customHeight="true" outlineLevel="1" collapsed="false">
      <c r="A40" s="208" t="n">
        <v>560062</v>
      </c>
      <c r="B40" s="209" t="s">
        <v>116</v>
      </c>
      <c r="C40" s="205" t="n">
        <v>6384</v>
      </c>
      <c r="D40" s="205" t="n">
        <v>199563</v>
      </c>
      <c r="E40" s="205" t="n">
        <v>17191</v>
      </c>
      <c r="F40" s="205" t="n">
        <v>2457</v>
      </c>
      <c r="G40" s="205" t="n">
        <v>618</v>
      </c>
      <c r="H40" s="206" t="n">
        <f aca="false">SUM(C40:G40)</f>
        <v>226213</v>
      </c>
      <c r="I40" s="207" t="n">
        <v>79.47</v>
      </c>
      <c r="J40" s="205" t="n">
        <f aca="false">C40/100*$I40</f>
        <v>5073</v>
      </c>
      <c r="K40" s="205" t="n">
        <f aca="false">D40/100*$I40</f>
        <v>158593</v>
      </c>
      <c r="L40" s="205" t="n">
        <f aca="false">E40/100*$I40</f>
        <v>13662</v>
      </c>
      <c r="M40" s="205" t="n">
        <f aca="false">F40/100*$I40</f>
        <v>1953</v>
      </c>
      <c r="N40" s="205" t="n">
        <f aca="false">G40/100*$I40</f>
        <v>491</v>
      </c>
      <c r="O40" s="206" t="n">
        <f aca="false">SUM(J40:N40)</f>
        <v>179772</v>
      </c>
      <c r="Q40" s="205" t="n">
        <f aca="false">C40-J40</f>
        <v>1311</v>
      </c>
      <c r="R40" s="205" t="n">
        <f aca="false">D40-K40</f>
        <v>40970</v>
      </c>
      <c r="S40" s="205" t="n">
        <f aca="false">E40-L40</f>
        <v>3529</v>
      </c>
      <c r="T40" s="205" t="n">
        <f aca="false">F40-M40</f>
        <v>504</v>
      </c>
      <c r="U40" s="205" t="n">
        <f aca="false">G40-N40</f>
        <v>127</v>
      </c>
      <c r="V40" s="206" t="n">
        <f aca="false">SUM(Q40:U40)</f>
        <v>46441</v>
      </c>
    </row>
    <row r="41" customFormat="false" ht="11.85" hidden="false" customHeight="true" outlineLevel="1" collapsed="false">
      <c r="A41" s="208" t="n">
        <v>560063</v>
      </c>
      <c r="B41" s="209" t="s">
        <v>117</v>
      </c>
      <c r="C41" s="205" t="n">
        <v>1196</v>
      </c>
      <c r="D41" s="205" t="n">
        <v>1408</v>
      </c>
      <c r="E41" s="205" t="n">
        <v>120136</v>
      </c>
      <c r="F41" s="205" t="n">
        <v>479</v>
      </c>
      <c r="G41" s="205" t="n">
        <v>151052</v>
      </c>
      <c r="H41" s="206" t="n">
        <f aca="false">SUM(C41:G41)</f>
        <v>274271</v>
      </c>
      <c r="I41" s="207" t="n">
        <v>82.47</v>
      </c>
      <c r="J41" s="205" t="n">
        <f aca="false">C41/100*$I41</f>
        <v>986</v>
      </c>
      <c r="K41" s="205" t="n">
        <f aca="false">D41/100*$I41</f>
        <v>1161</v>
      </c>
      <c r="L41" s="205" t="n">
        <f aca="false">E41/100*$I41</f>
        <v>99076</v>
      </c>
      <c r="M41" s="205" t="n">
        <f aca="false">F41/100*$I41</f>
        <v>395</v>
      </c>
      <c r="N41" s="205" t="n">
        <f aca="false">G41/100*$I41</f>
        <v>124573</v>
      </c>
      <c r="O41" s="206" t="n">
        <f aca="false">SUM(J41:N41)</f>
        <v>226191</v>
      </c>
      <c r="Q41" s="205" t="n">
        <f aca="false">C41-J41</f>
        <v>210</v>
      </c>
      <c r="R41" s="205" t="n">
        <f aca="false">D41-K41</f>
        <v>247</v>
      </c>
      <c r="S41" s="205" t="n">
        <f aca="false">E41-L41</f>
        <v>21060</v>
      </c>
      <c r="T41" s="205" t="n">
        <f aca="false">F41-M41</f>
        <v>84</v>
      </c>
      <c r="U41" s="205" t="n">
        <f aca="false">G41-N41</f>
        <v>26479</v>
      </c>
      <c r="V41" s="206" t="n">
        <f aca="false">SUM(Q41:U41)</f>
        <v>48080</v>
      </c>
    </row>
    <row r="42" customFormat="false" ht="11.85" hidden="false" customHeight="true" outlineLevel="1" collapsed="false">
      <c r="A42" s="208" t="n">
        <v>560064</v>
      </c>
      <c r="B42" s="209" t="s">
        <v>118</v>
      </c>
      <c r="C42" s="205" t="n">
        <v>297312</v>
      </c>
      <c r="D42" s="205" t="n">
        <v>6716</v>
      </c>
      <c r="E42" s="205" t="n">
        <v>263521</v>
      </c>
      <c r="F42" s="205" t="n">
        <v>3570</v>
      </c>
      <c r="G42" s="205" t="n">
        <v>952</v>
      </c>
      <c r="H42" s="206" t="n">
        <f aca="false">SUM(C42:G42)</f>
        <v>572071</v>
      </c>
      <c r="I42" s="207" t="n">
        <v>80.13</v>
      </c>
      <c r="J42" s="205" t="n">
        <f aca="false">C42/100*$I42</f>
        <v>238236</v>
      </c>
      <c r="K42" s="205" t="n">
        <f aca="false">D42/100*$I42</f>
        <v>5382</v>
      </c>
      <c r="L42" s="205" t="n">
        <f aca="false">E42/100*$I42</f>
        <v>211159</v>
      </c>
      <c r="M42" s="205" t="n">
        <f aca="false">F42/100*$I42</f>
        <v>2861</v>
      </c>
      <c r="N42" s="205" t="n">
        <f aca="false">G42/100*$I42</f>
        <v>763</v>
      </c>
      <c r="O42" s="206" t="n">
        <f aca="false">SUM(J42:N42)</f>
        <v>458401</v>
      </c>
      <c r="Q42" s="205" t="n">
        <f aca="false">C42-J42</f>
        <v>59076</v>
      </c>
      <c r="R42" s="205" t="n">
        <f aca="false">D42-K42</f>
        <v>1334</v>
      </c>
      <c r="S42" s="205" t="n">
        <f aca="false">E42-L42</f>
        <v>52362</v>
      </c>
      <c r="T42" s="205" t="n">
        <f aca="false">F42-M42</f>
        <v>709</v>
      </c>
      <c r="U42" s="205" t="n">
        <f aca="false">G42-N42</f>
        <v>189</v>
      </c>
      <c r="V42" s="206" t="n">
        <f aca="false">SUM(Q42:U42)</f>
        <v>113670</v>
      </c>
    </row>
    <row r="43" customFormat="false" ht="11.85" hidden="false" customHeight="true" outlineLevel="1" collapsed="false">
      <c r="A43" s="208" t="n">
        <v>560065</v>
      </c>
      <c r="B43" s="209" t="s">
        <v>119</v>
      </c>
      <c r="C43" s="205" t="n">
        <v>3039</v>
      </c>
      <c r="D43" s="205" t="n">
        <v>3205</v>
      </c>
      <c r="E43" s="205" t="n">
        <v>61361</v>
      </c>
      <c r="F43" s="205" t="n">
        <v>532</v>
      </c>
      <c r="G43" s="205" t="n">
        <v>138494</v>
      </c>
      <c r="H43" s="206" t="n">
        <f aca="false">SUM(C43:G43)</f>
        <v>206631</v>
      </c>
      <c r="I43" s="207" t="n">
        <v>96.87</v>
      </c>
      <c r="J43" s="205" t="n">
        <f aca="false">C43/100*$I43</f>
        <v>2944</v>
      </c>
      <c r="K43" s="205" t="n">
        <f aca="false">D43/100*$I43</f>
        <v>3105</v>
      </c>
      <c r="L43" s="205" t="n">
        <f aca="false">E43/100*$I43</f>
        <v>59440</v>
      </c>
      <c r="M43" s="205" t="n">
        <f aca="false">F43/100*$I43</f>
        <v>515</v>
      </c>
      <c r="N43" s="205" t="n">
        <f aca="false">G43/100*$I43</f>
        <v>134159</v>
      </c>
      <c r="O43" s="206" t="n">
        <f aca="false">SUM(J43:N43)</f>
        <v>200163</v>
      </c>
      <c r="Q43" s="205" t="n">
        <f aca="false">C43-J43</f>
        <v>95</v>
      </c>
      <c r="R43" s="205" t="n">
        <f aca="false">D43-K43</f>
        <v>100</v>
      </c>
      <c r="S43" s="205" t="n">
        <f aca="false">E43-L43</f>
        <v>1921</v>
      </c>
      <c r="T43" s="205" t="n">
        <f aca="false">F43-M43</f>
        <v>17</v>
      </c>
      <c r="U43" s="205" t="n">
        <f aca="false">G43-N43</f>
        <v>4335</v>
      </c>
      <c r="V43" s="206" t="n">
        <f aca="false">SUM(Q43:U43)</f>
        <v>6468</v>
      </c>
    </row>
    <row r="44" customFormat="false" ht="11.85" hidden="false" customHeight="true" outlineLevel="1" collapsed="false">
      <c r="A44" s="208" t="n">
        <v>560066</v>
      </c>
      <c r="B44" s="209" t="s">
        <v>120</v>
      </c>
      <c r="C44" s="205" t="n">
        <v>1178</v>
      </c>
      <c r="D44" s="205" t="n">
        <v>1386</v>
      </c>
      <c r="E44" s="205" t="n">
        <v>2561</v>
      </c>
      <c r="F44" s="205" t="n">
        <v>171866</v>
      </c>
      <c r="G44" s="205" t="n">
        <v>1799</v>
      </c>
      <c r="H44" s="206" t="n">
        <f aca="false">SUM(C44:G44)</f>
        <v>178790</v>
      </c>
      <c r="I44" s="207" t="n">
        <v>77.13</v>
      </c>
      <c r="J44" s="205" t="n">
        <f aca="false">C44/100*$I44</f>
        <v>909</v>
      </c>
      <c r="K44" s="205" t="n">
        <f aca="false">D44/100*$I44</f>
        <v>1069</v>
      </c>
      <c r="L44" s="205" t="n">
        <f aca="false">E44/100*$I44</f>
        <v>1975</v>
      </c>
      <c r="M44" s="205" t="n">
        <f aca="false">F44/100*$I44</f>
        <v>132560</v>
      </c>
      <c r="N44" s="205" t="n">
        <f aca="false">G44/100*$I44</f>
        <v>1388</v>
      </c>
      <c r="O44" s="206" t="n">
        <f aca="false">SUM(J44:N44)</f>
        <v>137901</v>
      </c>
      <c r="Q44" s="205" t="n">
        <f aca="false">C44-J44</f>
        <v>269</v>
      </c>
      <c r="R44" s="205" t="n">
        <f aca="false">D44-K44</f>
        <v>317</v>
      </c>
      <c r="S44" s="205" t="n">
        <f aca="false">E44-L44</f>
        <v>586</v>
      </c>
      <c r="T44" s="205" t="n">
        <f aca="false">F44-M44</f>
        <v>39306</v>
      </c>
      <c r="U44" s="205" t="n">
        <f aca="false">G44-N44</f>
        <v>411</v>
      </c>
      <c r="V44" s="206" t="n">
        <f aca="false">SUM(Q44:U44)</f>
        <v>40889</v>
      </c>
    </row>
    <row r="45" customFormat="false" ht="11.85" hidden="false" customHeight="true" outlineLevel="1" collapsed="false">
      <c r="A45" s="208" t="n">
        <v>560067</v>
      </c>
      <c r="B45" s="209" t="s">
        <v>121</v>
      </c>
      <c r="C45" s="205" t="n">
        <v>5684</v>
      </c>
      <c r="D45" s="205" t="n">
        <v>262014</v>
      </c>
      <c r="E45" s="205" t="n">
        <v>82955</v>
      </c>
      <c r="F45" s="205" t="n">
        <v>3852</v>
      </c>
      <c r="G45" s="205" t="n">
        <v>514</v>
      </c>
      <c r="H45" s="206" t="n">
        <f aca="false">SUM(C45:G45)</f>
        <v>355019</v>
      </c>
      <c r="I45" s="207" t="n">
        <v>90.8</v>
      </c>
      <c r="J45" s="205" t="n">
        <f aca="false">C45/100*$I45</f>
        <v>5161</v>
      </c>
      <c r="K45" s="205" t="n">
        <f aca="false">D45/100*$I45</f>
        <v>237909</v>
      </c>
      <c r="L45" s="205" t="n">
        <f aca="false">E45/100*$I45</f>
        <v>75323</v>
      </c>
      <c r="M45" s="205" t="n">
        <f aca="false">F45/100*$I45</f>
        <v>3498</v>
      </c>
      <c r="N45" s="205" t="n">
        <f aca="false">G45/100*$I45</f>
        <v>467</v>
      </c>
      <c r="O45" s="206" t="n">
        <f aca="false">SUM(J45:N45)</f>
        <v>322358</v>
      </c>
      <c r="Q45" s="205" t="n">
        <f aca="false">C45-J45</f>
        <v>523</v>
      </c>
      <c r="R45" s="205" t="n">
        <f aca="false">D45-K45</f>
        <v>24105</v>
      </c>
      <c r="S45" s="205" t="n">
        <f aca="false">E45-L45</f>
        <v>7632</v>
      </c>
      <c r="T45" s="205" t="n">
        <f aca="false">F45-M45</f>
        <v>354</v>
      </c>
      <c r="U45" s="205" t="n">
        <f aca="false">G45-N45</f>
        <v>47</v>
      </c>
      <c r="V45" s="206" t="n">
        <f aca="false">SUM(Q45:U45)</f>
        <v>32661</v>
      </c>
    </row>
    <row r="46" customFormat="false" ht="11.85" hidden="false" customHeight="true" outlineLevel="1" collapsed="false">
      <c r="A46" s="208" t="n">
        <v>560068</v>
      </c>
      <c r="B46" s="209" t="s">
        <v>122</v>
      </c>
      <c r="C46" s="205" t="n">
        <v>6516</v>
      </c>
      <c r="D46" s="205" t="n">
        <v>3300</v>
      </c>
      <c r="E46" s="205" t="n">
        <v>304904</v>
      </c>
      <c r="F46" s="205" t="n">
        <v>6989</v>
      </c>
      <c r="G46" s="205" t="n">
        <v>229403</v>
      </c>
      <c r="H46" s="206" t="n">
        <f aca="false">SUM(C46:G46)</f>
        <v>551112</v>
      </c>
      <c r="I46" s="207" t="n">
        <v>61.07</v>
      </c>
      <c r="J46" s="205" t="n">
        <f aca="false">C46/100*$I46</f>
        <v>3979</v>
      </c>
      <c r="K46" s="205" t="n">
        <f aca="false">D46/100*$I46</f>
        <v>2015</v>
      </c>
      <c r="L46" s="205" t="n">
        <f aca="false">E46/100*$I46</f>
        <v>186205</v>
      </c>
      <c r="M46" s="205" t="n">
        <f aca="false">F46/100*$I46</f>
        <v>4268</v>
      </c>
      <c r="N46" s="205" t="n">
        <f aca="false">G46/100*$I46</f>
        <v>140096</v>
      </c>
      <c r="O46" s="206" t="n">
        <f aca="false">SUM(J46:N46)</f>
        <v>336563</v>
      </c>
      <c r="Q46" s="205" t="n">
        <f aca="false">C46-J46</f>
        <v>2537</v>
      </c>
      <c r="R46" s="205" t="n">
        <f aca="false">D46-K46</f>
        <v>1285</v>
      </c>
      <c r="S46" s="205" t="n">
        <f aca="false">E46-L46</f>
        <v>118699</v>
      </c>
      <c r="T46" s="205" t="n">
        <f aca="false">F46-M46</f>
        <v>2721</v>
      </c>
      <c r="U46" s="205" t="n">
        <f aca="false">G46-N46</f>
        <v>89307</v>
      </c>
      <c r="V46" s="206" t="n">
        <f aca="false">SUM(Q46:U46)</f>
        <v>214549</v>
      </c>
    </row>
    <row r="47" customFormat="false" ht="11.85" hidden="false" customHeight="true" outlineLevel="1" collapsed="false">
      <c r="A47" s="208" t="n">
        <v>560069</v>
      </c>
      <c r="B47" s="209" t="s">
        <v>123</v>
      </c>
      <c r="C47" s="205" t="n">
        <v>233612</v>
      </c>
      <c r="D47" s="205" t="n">
        <v>2848</v>
      </c>
      <c r="E47" s="205" t="n">
        <v>32928</v>
      </c>
      <c r="F47" s="205" t="n">
        <v>3754</v>
      </c>
      <c r="G47" s="205" t="n">
        <v>1465</v>
      </c>
      <c r="H47" s="206" t="n">
        <f aca="false">SUM(C47:G47)</f>
        <v>274607</v>
      </c>
      <c r="I47" s="207" t="n">
        <v>86.47</v>
      </c>
      <c r="J47" s="205" t="n">
        <f aca="false">C47/100*$I47</f>
        <v>202004</v>
      </c>
      <c r="K47" s="205" t="n">
        <f aca="false">D47/100*$I47</f>
        <v>2463</v>
      </c>
      <c r="L47" s="205" t="n">
        <f aca="false">E47/100*$I47</f>
        <v>28473</v>
      </c>
      <c r="M47" s="205" t="n">
        <f aca="false">F47/100*$I47</f>
        <v>3246</v>
      </c>
      <c r="N47" s="205" t="n">
        <f aca="false">G47/100*$I47</f>
        <v>1267</v>
      </c>
      <c r="O47" s="206" t="n">
        <f aca="false">SUM(J47:N47)</f>
        <v>237453</v>
      </c>
      <c r="Q47" s="205" t="n">
        <f aca="false">C47-J47</f>
        <v>31608</v>
      </c>
      <c r="R47" s="205" t="n">
        <f aca="false">D47-K47</f>
        <v>385</v>
      </c>
      <c r="S47" s="205" t="n">
        <f aca="false">E47-L47</f>
        <v>4455</v>
      </c>
      <c r="T47" s="205" t="n">
        <f aca="false">F47-M47</f>
        <v>508</v>
      </c>
      <c r="U47" s="205" t="n">
        <f aca="false">G47-N47</f>
        <v>198</v>
      </c>
      <c r="V47" s="206" t="n">
        <f aca="false">SUM(Q47:U47)</f>
        <v>37154</v>
      </c>
    </row>
    <row r="48" customFormat="false" ht="11.85" hidden="false" customHeight="true" outlineLevel="1" collapsed="false">
      <c r="A48" s="208" t="n">
        <v>560070</v>
      </c>
      <c r="B48" s="209" t="s">
        <v>124</v>
      </c>
      <c r="C48" s="205" t="n">
        <v>186469</v>
      </c>
      <c r="D48" s="205" t="n">
        <v>27083</v>
      </c>
      <c r="E48" s="205" t="n">
        <v>219100</v>
      </c>
      <c r="F48" s="205" t="n">
        <v>360794</v>
      </c>
      <c r="G48" s="205" t="n">
        <v>15107</v>
      </c>
      <c r="H48" s="206" t="n">
        <f aca="false">SUM(C48:G48)</f>
        <v>808553</v>
      </c>
      <c r="I48" s="207" t="n">
        <v>98.4</v>
      </c>
      <c r="J48" s="205" t="n">
        <f aca="false">C48/100*$I48</f>
        <v>183485</v>
      </c>
      <c r="K48" s="205" t="n">
        <f aca="false">D48/100*$I48</f>
        <v>26650</v>
      </c>
      <c r="L48" s="205" t="n">
        <f aca="false">E48/100*$I48</f>
        <v>215594</v>
      </c>
      <c r="M48" s="205" t="n">
        <f aca="false">F48/100*$I48</f>
        <v>355021</v>
      </c>
      <c r="N48" s="205" t="n">
        <f aca="false">G48/100*$I48</f>
        <v>14865</v>
      </c>
      <c r="O48" s="206" t="n">
        <f aca="false">SUM(J48:N48)</f>
        <v>795615</v>
      </c>
      <c r="Q48" s="205" t="n">
        <f aca="false">C48-J48</f>
        <v>2984</v>
      </c>
      <c r="R48" s="205" t="n">
        <f aca="false">D48-K48</f>
        <v>433</v>
      </c>
      <c r="S48" s="205" t="n">
        <f aca="false">E48-L48</f>
        <v>3506</v>
      </c>
      <c r="T48" s="205" t="n">
        <f aca="false">F48-M48</f>
        <v>5773</v>
      </c>
      <c r="U48" s="205" t="n">
        <f aca="false">G48-N48</f>
        <v>242</v>
      </c>
      <c r="V48" s="206" t="n">
        <f aca="false">SUM(Q48:U48)</f>
        <v>12938</v>
      </c>
    </row>
    <row r="49" customFormat="false" ht="11.85" hidden="false" customHeight="true" outlineLevel="1" collapsed="false">
      <c r="A49" s="208" t="n">
        <v>560071</v>
      </c>
      <c r="B49" s="209" t="s">
        <v>125</v>
      </c>
      <c r="C49" s="205" t="n">
        <v>1942</v>
      </c>
      <c r="D49" s="205" t="n">
        <v>2601</v>
      </c>
      <c r="E49" s="205" t="n">
        <v>243841</v>
      </c>
      <c r="F49" s="205" t="n">
        <v>510</v>
      </c>
      <c r="G49" s="205" t="n">
        <v>52772</v>
      </c>
      <c r="H49" s="206" t="n">
        <f aca="false">SUM(C49:G49)</f>
        <v>301666</v>
      </c>
      <c r="I49" s="207" t="n">
        <v>83.07</v>
      </c>
      <c r="J49" s="205" t="n">
        <f aca="false">C49/100*$I49</f>
        <v>1613</v>
      </c>
      <c r="K49" s="205" t="n">
        <f aca="false">D49/100*$I49</f>
        <v>2161</v>
      </c>
      <c r="L49" s="205" t="n">
        <f aca="false">E49/100*$I49</f>
        <v>202559</v>
      </c>
      <c r="M49" s="205" t="n">
        <f aca="false">F49/100*$I49</f>
        <v>424</v>
      </c>
      <c r="N49" s="205" t="n">
        <f aca="false">G49/100*$I49</f>
        <v>43838</v>
      </c>
      <c r="O49" s="206" t="n">
        <f aca="false">SUM(J49:N49)</f>
        <v>250595</v>
      </c>
      <c r="Q49" s="205" t="n">
        <f aca="false">C49-J49</f>
        <v>329</v>
      </c>
      <c r="R49" s="205" t="n">
        <f aca="false">D49-K49</f>
        <v>440</v>
      </c>
      <c r="S49" s="205" t="n">
        <f aca="false">E49-L49</f>
        <v>41282</v>
      </c>
      <c r="T49" s="205" t="n">
        <f aca="false">F49-M49</f>
        <v>86</v>
      </c>
      <c r="U49" s="205" t="n">
        <f aca="false">G49-N49</f>
        <v>8934</v>
      </c>
      <c r="V49" s="206" t="n">
        <f aca="false">SUM(Q49:U49)</f>
        <v>51071</v>
      </c>
    </row>
    <row r="50" customFormat="false" ht="11.85" hidden="false" customHeight="true" outlineLevel="1" collapsed="false">
      <c r="A50" s="208" t="n">
        <v>560072</v>
      </c>
      <c r="B50" s="209" t="s">
        <v>126</v>
      </c>
      <c r="C50" s="205" t="n">
        <v>7171</v>
      </c>
      <c r="D50" s="205" t="n">
        <v>15172</v>
      </c>
      <c r="E50" s="205" t="n">
        <v>237113</v>
      </c>
      <c r="F50" s="205" t="n">
        <v>87880</v>
      </c>
      <c r="G50" s="205" t="n">
        <v>1864</v>
      </c>
      <c r="H50" s="206" t="n">
        <f aca="false">SUM(C50:G50)</f>
        <v>349200</v>
      </c>
      <c r="I50" s="207" t="n">
        <v>82</v>
      </c>
      <c r="J50" s="205" t="n">
        <f aca="false">C50/100*$I50</f>
        <v>5880</v>
      </c>
      <c r="K50" s="205" t="n">
        <f aca="false">D50/100*$I50</f>
        <v>12441</v>
      </c>
      <c r="L50" s="205" t="n">
        <f aca="false">E50/100*$I50</f>
        <v>194433</v>
      </c>
      <c r="M50" s="205" t="n">
        <f aca="false">F50/100*$I50</f>
        <v>72062</v>
      </c>
      <c r="N50" s="205" t="n">
        <f aca="false">G50/100*$I50</f>
        <v>1528</v>
      </c>
      <c r="O50" s="206" t="n">
        <f aca="false">SUM(J50:N50)</f>
        <v>286344</v>
      </c>
      <c r="Q50" s="205" t="n">
        <f aca="false">C50-J50</f>
        <v>1291</v>
      </c>
      <c r="R50" s="205" t="n">
        <f aca="false">D50-K50</f>
        <v>2731</v>
      </c>
      <c r="S50" s="205" t="n">
        <f aca="false">E50-L50</f>
        <v>42680</v>
      </c>
      <c r="T50" s="205" t="n">
        <f aca="false">F50-M50</f>
        <v>15818</v>
      </c>
      <c r="U50" s="205" t="n">
        <f aca="false">G50-N50</f>
        <v>336</v>
      </c>
      <c r="V50" s="206" t="n">
        <f aca="false">SUM(Q50:U50)</f>
        <v>62856</v>
      </c>
    </row>
    <row r="51" customFormat="false" ht="11.85" hidden="false" customHeight="true" outlineLevel="1" collapsed="false">
      <c r="A51" s="208" t="n">
        <v>560073</v>
      </c>
      <c r="B51" s="209" t="s">
        <v>127</v>
      </c>
      <c r="C51" s="205" t="n">
        <v>1556</v>
      </c>
      <c r="D51" s="205" t="n">
        <v>1146</v>
      </c>
      <c r="E51" s="205" t="n">
        <v>89001</v>
      </c>
      <c r="F51" s="205" t="n">
        <v>81606</v>
      </c>
      <c r="G51" s="205" t="n">
        <v>542</v>
      </c>
      <c r="H51" s="206" t="n">
        <f aca="false">SUM(C51:G51)</f>
        <v>173851</v>
      </c>
      <c r="I51" s="207" t="n">
        <v>87.33</v>
      </c>
      <c r="J51" s="205" t="n">
        <f aca="false">C51/100*$I51</f>
        <v>1359</v>
      </c>
      <c r="K51" s="205" t="n">
        <f aca="false">D51/100*$I51</f>
        <v>1001</v>
      </c>
      <c r="L51" s="205" t="n">
        <f aca="false">E51/100*$I51</f>
        <v>77725</v>
      </c>
      <c r="M51" s="205" t="n">
        <f aca="false">F51/100*$I51</f>
        <v>71267</v>
      </c>
      <c r="N51" s="205" t="n">
        <f aca="false">G51/100*$I51</f>
        <v>473</v>
      </c>
      <c r="O51" s="206" t="n">
        <f aca="false">SUM(J51:N51)</f>
        <v>151825</v>
      </c>
      <c r="Q51" s="205" t="n">
        <f aca="false">C51-J51</f>
        <v>197</v>
      </c>
      <c r="R51" s="205" t="n">
        <f aca="false">D51-K51</f>
        <v>145</v>
      </c>
      <c r="S51" s="205" t="n">
        <f aca="false">E51-L51</f>
        <v>11276</v>
      </c>
      <c r="T51" s="205" t="n">
        <f aca="false">F51-M51</f>
        <v>10339</v>
      </c>
      <c r="U51" s="205" t="n">
        <f aca="false">G51-N51</f>
        <v>69</v>
      </c>
      <c r="V51" s="206" t="n">
        <f aca="false">SUM(Q51:U51)</f>
        <v>22026</v>
      </c>
    </row>
    <row r="52" customFormat="false" ht="11.85" hidden="false" customHeight="true" outlineLevel="1" collapsed="false">
      <c r="A52" s="208" t="n">
        <v>560074</v>
      </c>
      <c r="B52" s="209" t="s">
        <v>352</v>
      </c>
      <c r="C52" s="205" t="n">
        <v>14130</v>
      </c>
      <c r="D52" s="205" t="n">
        <v>5627</v>
      </c>
      <c r="E52" s="205" t="n">
        <v>197333</v>
      </c>
      <c r="F52" s="205" t="n">
        <v>137049</v>
      </c>
      <c r="G52" s="205" t="n">
        <v>1748</v>
      </c>
      <c r="H52" s="206" t="n">
        <f aca="false">SUM(C52:G52)</f>
        <v>355887</v>
      </c>
      <c r="I52" s="207" t="n">
        <v>68</v>
      </c>
      <c r="J52" s="205" t="n">
        <f aca="false">C52/100*$I52</f>
        <v>9608</v>
      </c>
      <c r="K52" s="205" t="n">
        <f aca="false">D52/100*$I52</f>
        <v>3826</v>
      </c>
      <c r="L52" s="205" t="n">
        <f aca="false">E52/100*$I52</f>
        <v>134186</v>
      </c>
      <c r="M52" s="205" t="n">
        <f aca="false">F52/100*$I52</f>
        <v>93193</v>
      </c>
      <c r="N52" s="205" t="n">
        <f aca="false">G52/100*$I52</f>
        <v>1189</v>
      </c>
      <c r="O52" s="206" t="n">
        <f aca="false">SUM(J52:N52)</f>
        <v>242002</v>
      </c>
      <c r="Q52" s="205" t="n">
        <f aca="false">C52-J52</f>
        <v>4522</v>
      </c>
      <c r="R52" s="205" t="n">
        <f aca="false">D52-K52</f>
        <v>1801</v>
      </c>
      <c r="S52" s="205" t="n">
        <f aca="false">E52-L52</f>
        <v>63147</v>
      </c>
      <c r="T52" s="205" t="n">
        <f aca="false">F52-M52</f>
        <v>43856</v>
      </c>
      <c r="U52" s="205" t="n">
        <f aca="false">G52-N52</f>
        <v>559</v>
      </c>
      <c r="V52" s="206" t="n">
        <f aca="false">SUM(Q52:U52)</f>
        <v>113885</v>
      </c>
    </row>
    <row r="53" customFormat="false" ht="11.85" hidden="false" customHeight="true" outlineLevel="1" collapsed="false">
      <c r="A53" s="208" t="n">
        <v>560075</v>
      </c>
      <c r="B53" s="209" t="s">
        <v>129</v>
      </c>
      <c r="C53" s="205" t="n">
        <v>453452</v>
      </c>
      <c r="D53" s="205" t="n">
        <v>4122</v>
      </c>
      <c r="E53" s="205" t="n">
        <v>45547</v>
      </c>
      <c r="F53" s="205" t="n">
        <v>4906</v>
      </c>
      <c r="G53" s="205" t="n">
        <v>2036</v>
      </c>
      <c r="H53" s="206" t="n">
        <f aca="false">SUM(C53:G53)</f>
        <v>510063</v>
      </c>
      <c r="I53" s="207" t="n">
        <v>85.6</v>
      </c>
      <c r="J53" s="205" t="n">
        <f aca="false">C53/100*$I53</f>
        <v>388155</v>
      </c>
      <c r="K53" s="205" t="n">
        <f aca="false">D53/100*$I53</f>
        <v>3528</v>
      </c>
      <c r="L53" s="205" t="n">
        <f aca="false">E53/100*$I53</f>
        <v>38988</v>
      </c>
      <c r="M53" s="205" t="n">
        <f aca="false">F53/100*$I53</f>
        <v>4200</v>
      </c>
      <c r="N53" s="205" t="n">
        <f aca="false">G53/100*$I53</f>
        <v>1743</v>
      </c>
      <c r="O53" s="206" t="n">
        <f aca="false">SUM(J53:N53)</f>
        <v>436614</v>
      </c>
      <c r="Q53" s="205" t="n">
        <f aca="false">C53-J53</f>
        <v>65297</v>
      </c>
      <c r="R53" s="205" t="n">
        <f aca="false">D53-K53</f>
        <v>594</v>
      </c>
      <c r="S53" s="205" t="n">
        <f aca="false">E53-L53</f>
        <v>6559</v>
      </c>
      <c r="T53" s="205" t="n">
        <f aca="false">F53-M53</f>
        <v>706</v>
      </c>
      <c r="U53" s="205" t="n">
        <f aca="false">G53-N53</f>
        <v>293</v>
      </c>
      <c r="V53" s="206" t="n">
        <f aca="false">SUM(Q53:U53)</f>
        <v>73449</v>
      </c>
    </row>
    <row r="54" customFormat="false" ht="11.85" hidden="false" customHeight="true" outlineLevel="1" collapsed="false">
      <c r="A54" s="208" t="n">
        <v>560076</v>
      </c>
      <c r="B54" s="209" t="s">
        <v>130</v>
      </c>
      <c r="C54" s="205" t="n">
        <v>2838</v>
      </c>
      <c r="D54" s="205" t="n">
        <v>185507</v>
      </c>
      <c r="E54" s="205" t="n">
        <v>2392</v>
      </c>
      <c r="F54" s="205" t="n">
        <v>1588</v>
      </c>
      <c r="G54" s="205" t="n">
        <v>568</v>
      </c>
      <c r="H54" s="206" t="n">
        <f aca="false">SUM(C54:G54)</f>
        <v>192893</v>
      </c>
      <c r="I54" s="207" t="n">
        <v>87.13</v>
      </c>
      <c r="J54" s="205" t="n">
        <f aca="false">C54/100*$I54</f>
        <v>2473</v>
      </c>
      <c r="K54" s="205" t="n">
        <f aca="false">D54/100*$I54</f>
        <v>161632</v>
      </c>
      <c r="L54" s="205" t="n">
        <f aca="false">E54/100*$I54</f>
        <v>2084</v>
      </c>
      <c r="M54" s="205" t="n">
        <f aca="false">F54/100*$I54</f>
        <v>1384</v>
      </c>
      <c r="N54" s="205" t="n">
        <f aca="false">G54/100*$I54</f>
        <v>495</v>
      </c>
      <c r="O54" s="206" t="n">
        <f aca="false">SUM(J54:N54)</f>
        <v>168068</v>
      </c>
      <c r="Q54" s="205" t="n">
        <f aca="false">C54-J54</f>
        <v>365</v>
      </c>
      <c r="R54" s="205" t="n">
        <f aca="false">D54-K54</f>
        <v>23875</v>
      </c>
      <c r="S54" s="205" t="n">
        <f aca="false">E54-L54</f>
        <v>308</v>
      </c>
      <c r="T54" s="205" t="n">
        <f aca="false">F54-M54</f>
        <v>204</v>
      </c>
      <c r="U54" s="205" t="n">
        <f aca="false">G54-N54</f>
        <v>73</v>
      </c>
      <c r="V54" s="206" t="n">
        <f aca="false">SUM(Q54:U54)</f>
        <v>24825</v>
      </c>
    </row>
    <row r="55" customFormat="false" ht="11.85" hidden="false" customHeight="true" outlineLevel="1" collapsed="false">
      <c r="A55" s="208" t="n">
        <v>560077</v>
      </c>
      <c r="B55" s="209" t="s">
        <v>131</v>
      </c>
      <c r="C55" s="205" t="n">
        <v>863</v>
      </c>
      <c r="D55" s="205" t="n">
        <v>1119</v>
      </c>
      <c r="E55" s="205" t="n">
        <v>106568</v>
      </c>
      <c r="F55" s="205" t="n">
        <v>344</v>
      </c>
      <c r="G55" s="205" t="n">
        <v>149857</v>
      </c>
      <c r="H55" s="206" t="n">
        <f aca="false">SUM(C55:G55)</f>
        <v>258751</v>
      </c>
      <c r="I55" s="207" t="n">
        <v>67.2</v>
      </c>
      <c r="J55" s="205" t="n">
        <f aca="false">C55/100*$I55</f>
        <v>580</v>
      </c>
      <c r="K55" s="205" t="n">
        <f aca="false">D55/100*$I55</f>
        <v>752</v>
      </c>
      <c r="L55" s="205" t="n">
        <f aca="false">E55/100*$I55</f>
        <v>71614</v>
      </c>
      <c r="M55" s="205" t="n">
        <f aca="false">F55/100*$I55</f>
        <v>231</v>
      </c>
      <c r="N55" s="205" t="n">
        <f aca="false">G55/100*$I55</f>
        <v>100704</v>
      </c>
      <c r="O55" s="206" t="n">
        <f aca="false">SUM(J55:N55)</f>
        <v>173881</v>
      </c>
      <c r="Q55" s="205" t="n">
        <f aca="false">C55-J55</f>
        <v>283</v>
      </c>
      <c r="R55" s="205" t="n">
        <f aca="false">D55-K55</f>
        <v>367</v>
      </c>
      <c r="S55" s="205" t="n">
        <f aca="false">E55-L55</f>
        <v>34954</v>
      </c>
      <c r="T55" s="205" t="n">
        <f aca="false">F55-M55</f>
        <v>113</v>
      </c>
      <c r="U55" s="205" t="n">
        <f aca="false">G55-N55</f>
        <v>49153</v>
      </c>
      <c r="V55" s="206" t="n">
        <f aca="false">SUM(Q55:U55)</f>
        <v>84870</v>
      </c>
    </row>
    <row r="56" customFormat="false" ht="11.85" hidden="false" customHeight="true" outlineLevel="1" collapsed="false">
      <c r="A56" s="208" t="n">
        <v>560078</v>
      </c>
      <c r="B56" s="209" t="s">
        <v>132</v>
      </c>
      <c r="C56" s="205" t="n">
        <v>592646</v>
      </c>
      <c r="D56" s="205" t="n">
        <v>6322</v>
      </c>
      <c r="E56" s="205" t="n">
        <v>131925</v>
      </c>
      <c r="F56" s="205" t="n">
        <v>5356</v>
      </c>
      <c r="G56" s="205" t="n">
        <v>35544</v>
      </c>
      <c r="H56" s="206" t="n">
        <f aca="false">SUM(C56:G56)</f>
        <v>771793</v>
      </c>
      <c r="I56" s="207" t="n">
        <v>60.93</v>
      </c>
      <c r="J56" s="205" t="n">
        <f aca="false">C56/100*$I56</f>
        <v>361099</v>
      </c>
      <c r="K56" s="205" t="n">
        <f aca="false">D56/100*$I56</f>
        <v>3852</v>
      </c>
      <c r="L56" s="205" t="n">
        <f aca="false">E56/100*$I56</f>
        <v>80382</v>
      </c>
      <c r="M56" s="205" t="n">
        <f aca="false">F56/100*$I56</f>
        <v>3263</v>
      </c>
      <c r="N56" s="205" t="n">
        <f aca="false">G56/100*$I56</f>
        <v>21657</v>
      </c>
      <c r="O56" s="206" t="n">
        <f aca="false">SUM(J56:N56)</f>
        <v>470253</v>
      </c>
      <c r="Q56" s="205" t="n">
        <f aca="false">C56-J56</f>
        <v>231547</v>
      </c>
      <c r="R56" s="205" t="n">
        <f aca="false">D56-K56</f>
        <v>2470</v>
      </c>
      <c r="S56" s="205" t="n">
        <f aca="false">E56-L56</f>
        <v>51543</v>
      </c>
      <c r="T56" s="205" t="n">
        <f aca="false">F56-M56</f>
        <v>2093</v>
      </c>
      <c r="U56" s="205" t="n">
        <f aca="false">G56-N56</f>
        <v>13887</v>
      </c>
      <c r="V56" s="206" t="n">
        <f aca="false">SUM(Q56:U56)</f>
        <v>301540</v>
      </c>
    </row>
    <row r="57" customFormat="false" ht="11.85" hidden="false" customHeight="true" outlineLevel="1" collapsed="false">
      <c r="A57" s="208" t="n">
        <v>560079</v>
      </c>
      <c r="B57" s="209" t="s">
        <v>133</v>
      </c>
      <c r="C57" s="205" t="n">
        <v>3562</v>
      </c>
      <c r="D57" s="205" t="n">
        <v>128984</v>
      </c>
      <c r="E57" s="205" t="n">
        <v>45218</v>
      </c>
      <c r="F57" s="205" t="n">
        <v>954</v>
      </c>
      <c r="G57" s="205" t="n">
        <v>312533</v>
      </c>
      <c r="H57" s="206" t="n">
        <f aca="false">SUM(C57:G57)</f>
        <v>491251</v>
      </c>
      <c r="I57" s="207" t="n">
        <v>97</v>
      </c>
      <c r="J57" s="205" t="n">
        <f aca="false">C57/100*$I57</f>
        <v>3455</v>
      </c>
      <c r="K57" s="205" t="n">
        <f aca="false">D57/100*$I57</f>
        <v>125114</v>
      </c>
      <c r="L57" s="205" t="n">
        <f aca="false">E57/100*$I57</f>
        <v>43861</v>
      </c>
      <c r="M57" s="205" t="n">
        <f aca="false">F57/100*$I57</f>
        <v>925</v>
      </c>
      <c r="N57" s="205" t="n">
        <f aca="false">G57/100*$I57</f>
        <v>303157</v>
      </c>
      <c r="O57" s="206" t="n">
        <f aca="false">SUM(J57:N57)</f>
        <v>476512</v>
      </c>
      <c r="Q57" s="205" t="n">
        <f aca="false">C57-J57</f>
        <v>107</v>
      </c>
      <c r="R57" s="205" t="n">
        <f aca="false">D57-K57</f>
        <v>3870</v>
      </c>
      <c r="S57" s="205" t="n">
        <f aca="false">E57-L57</f>
        <v>1357</v>
      </c>
      <c r="T57" s="205" t="n">
        <f aca="false">F57-M57</f>
        <v>29</v>
      </c>
      <c r="U57" s="205" t="n">
        <f aca="false">G57-N57</f>
        <v>9376</v>
      </c>
      <c r="V57" s="206" t="n">
        <f aca="false">SUM(Q57:U57)</f>
        <v>14739</v>
      </c>
    </row>
    <row r="58" customFormat="false" ht="11.85" hidden="false" customHeight="true" outlineLevel="1" collapsed="false">
      <c r="A58" s="208" t="n">
        <v>560080</v>
      </c>
      <c r="B58" s="209" t="s">
        <v>134</v>
      </c>
      <c r="C58" s="205" t="n">
        <v>3465</v>
      </c>
      <c r="D58" s="205" t="n">
        <v>2229</v>
      </c>
      <c r="E58" s="205" t="n">
        <v>239072</v>
      </c>
      <c r="F58" s="205" t="n">
        <v>1454</v>
      </c>
      <c r="G58" s="205" t="n">
        <v>134922</v>
      </c>
      <c r="H58" s="206" t="n">
        <f aca="false">SUM(C58:G58)</f>
        <v>381142</v>
      </c>
      <c r="I58" s="207" t="n">
        <v>66</v>
      </c>
      <c r="J58" s="205" t="n">
        <f aca="false">C58/100*$I58</f>
        <v>2287</v>
      </c>
      <c r="K58" s="205" t="n">
        <f aca="false">D58/100*$I58</f>
        <v>1471</v>
      </c>
      <c r="L58" s="205" t="n">
        <f aca="false">E58/100*$I58</f>
        <v>157788</v>
      </c>
      <c r="M58" s="205" t="n">
        <f aca="false">F58/100*$I58</f>
        <v>960</v>
      </c>
      <c r="N58" s="205" t="n">
        <f aca="false">G58/100*$I58</f>
        <v>89049</v>
      </c>
      <c r="O58" s="206" t="n">
        <f aca="false">SUM(J58:N58)</f>
        <v>251555</v>
      </c>
      <c r="Q58" s="205" t="n">
        <f aca="false">C58-J58</f>
        <v>1178</v>
      </c>
      <c r="R58" s="205" t="n">
        <f aca="false">D58-K58</f>
        <v>758</v>
      </c>
      <c r="S58" s="205" t="n">
        <f aca="false">E58-L58</f>
        <v>81284</v>
      </c>
      <c r="T58" s="205" t="n">
        <f aca="false">F58-M58</f>
        <v>494</v>
      </c>
      <c r="U58" s="205" t="n">
        <f aca="false">G58-N58</f>
        <v>45873</v>
      </c>
      <c r="V58" s="206" t="n">
        <f aca="false">SUM(Q58:U58)</f>
        <v>129587</v>
      </c>
    </row>
    <row r="59" customFormat="false" ht="11.85" hidden="false" customHeight="true" outlineLevel="1" collapsed="false">
      <c r="A59" s="208" t="n">
        <v>560081</v>
      </c>
      <c r="B59" s="209" t="s">
        <v>135</v>
      </c>
      <c r="C59" s="205" t="n">
        <v>4616</v>
      </c>
      <c r="D59" s="205" t="n">
        <v>6044</v>
      </c>
      <c r="E59" s="205" t="n">
        <v>4385</v>
      </c>
      <c r="F59" s="205" t="n">
        <v>1089</v>
      </c>
      <c r="G59" s="205" t="n">
        <v>337088</v>
      </c>
      <c r="H59" s="206" t="n">
        <f aca="false">SUM(C59:G59)</f>
        <v>353222</v>
      </c>
      <c r="I59" s="207" t="n">
        <v>93.07</v>
      </c>
      <c r="J59" s="205" t="n">
        <f aca="false">C59/100*$I59</f>
        <v>4296</v>
      </c>
      <c r="K59" s="205" t="n">
        <f aca="false">D59/100*$I59</f>
        <v>5625</v>
      </c>
      <c r="L59" s="205" t="n">
        <f aca="false">E59/100*$I59</f>
        <v>4081</v>
      </c>
      <c r="M59" s="205" t="n">
        <f aca="false">F59/100*$I59</f>
        <v>1014</v>
      </c>
      <c r="N59" s="205" t="n">
        <f aca="false">G59/100*$I59</f>
        <v>313728</v>
      </c>
      <c r="O59" s="206" t="n">
        <f aca="false">SUM(J59:N59)</f>
        <v>328744</v>
      </c>
      <c r="Q59" s="205" t="n">
        <f aca="false">C59-J59</f>
        <v>320</v>
      </c>
      <c r="R59" s="205" t="n">
        <f aca="false">D59-K59</f>
        <v>419</v>
      </c>
      <c r="S59" s="205" t="n">
        <f aca="false">E59-L59</f>
        <v>304</v>
      </c>
      <c r="T59" s="205" t="n">
        <f aca="false">F59-M59</f>
        <v>75</v>
      </c>
      <c r="U59" s="205" t="n">
        <f aca="false">G59-N59</f>
        <v>23360</v>
      </c>
      <c r="V59" s="206" t="n">
        <f aca="false">SUM(Q59:U59)</f>
        <v>24478</v>
      </c>
    </row>
    <row r="60" customFormat="false" ht="11.85" hidden="false" customHeight="true" outlineLevel="1" collapsed="false">
      <c r="A60" s="208" t="n">
        <v>560082</v>
      </c>
      <c r="B60" s="209" t="s">
        <v>136</v>
      </c>
      <c r="C60" s="205" t="n">
        <v>4195</v>
      </c>
      <c r="D60" s="205" t="n">
        <v>1752</v>
      </c>
      <c r="E60" s="205" t="n">
        <v>109391</v>
      </c>
      <c r="F60" s="205" t="n">
        <v>155704</v>
      </c>
      <c r="G60" s="205" t="n">
        <v>451</v>
      </c>
      <c r="H60" s="206" t="n">
        <f aca="false">SUM(C60:G60)</f>
        <v>271493</v>
      </c>
      <c r="I60" s="207" t="n">
        <v>76.27</v>
      </c>
      <c r="J60" s="205" t="n">
        <f aca="false">C60/100*$I60</f>
        <v>3200</v>
      </c>
      <c r="K60" s="205" t="n">
        <f aca="false">D60/100*$I60</f>
        <v>1336</v>
      </c>
      <c r="L60" s="205" t="n">
        <f aca="false">E60/100*$I60</f>
        <v>83433</v>
      </c>
      <c r="M60" s="205" t="n">
        <f aca="false">F60/100*$I60</f>
        <v>118755</v>
      </c>
      <c r="N60" s="205" t="n">
        <f aca="false">G60/100*$I60</f>
        <v>344</v>
      </c>
      <c r="O60" s="206" t="n">
        <f aca="false">SUM(J60:N60)</f>
        <v>207068</v>
      </c>
      <c r="Q60" s="205" t="n">
        <f aca="false">C60-J60</f>
        <v>995</v>
      </c>
      <c r="R60" s="205" t="n">
        <f aca="false">D60-K60</f>
        <v>416</v>
      </c>
      <c r="S60" s="205" t="n">
        <f aca="false">E60-L60</f>
        <v>25958</v>
      </c>
      <c r="T60" s="205" t="n">
        <f aca="false">F60-M60</f>
        <v>36949</v>
      </c>
      <c r="U60" s="205" t="n">
        <f aca="false">G60-N60</f>
        <v>107</v>
      </c>
      <c r="V60" s="206" t="n">
        <f aca="false">SUM(Q60:U60)</f>
        <v>64425</v>
      </c>
    </row>
    <row r="61" customFormat="false" ht="11.85" hidden="false" customHeight="true" outlineLevel="1" collapsed="false">
      <c r="A61" s="208" t="n">
        <v>560083</v>
      </c>
      <c r="B61" s="209" t="s">
        <v>137</v>
      </c>
      <c r="C61" s="205" t="n">
        <v>5324</v>
      </c>
      <c r="D61" s="205" t="n">
        <v>2946</v>
      </c>
      <c r="E61" s="205" t="n">
        <v>129972</v>
      </c>
      <c r="F61" s="205" t="n">
        <v>159974</v>
      </c>
      <c r="G61" s="205" t="n">
        <v>912</v>
      </c>
      <c r="H61" s="206" t="n">
        <f aca="false">SUM(C61:G61)</f>
        <v>299128</v>
      </c>
      <c r="I61" s="207" t="n">
        <v>63.67</v>
      </c>
      <c r="J61" s="205" t="n">
        <f aca="false">C61/100*$I61</f>
        <v>3390</v>
      </c>
      <c r="K61" s="205" t="n">
        <f aca="false">D61/100*$I61</f>
        <v>1876</v>
      </c>
      <c r="L61" s="205" t="n">
        <f aca="false">E61/100*$I61</f>
        <v>82753</v>
      </c>
      <c r="M61" s="205" t="n">
        <f aca="false">F61/100*$I61</f>
        <v>101855</v>
      </c>
      <c r="N61" s="205" t="n">
        <f aca="false">G61/100*$I61</f>
        <v>581</v>
      </c>
      <c r="O61" s="206" t="n">
        <f aca="false">SUM(J61:N61)</f>
        <v>190455</v>
      </c>
      <c r="Q61" s="205" t="n">
        <f aca="false">C61-J61</f>
        <v>1934</v>
      </c>
      <c r="R61" s="205" t="n">
        <f aca="false">D61-K61</f>
        <v>1070</v>
      </c>
      <c r="S61" s="205" t="n">
        <f aca="false">E61-L61</f>
        <v>47219</v>
      </c>
      <c r="T61" s="205" t="n">
        <f aca="false">F61-M61</f>
        <v>58119</v>
      </c>
      <c r="U61" s="205" t="n">
        <f aca="false">G61-N61</f>
        <v>331</v>
      </c>
      <c r="V61" s="206" t="n">
        <f aca="false">SUM(Q61:U61)</f>
        <v>108673</v>
      </c>
    </row>
    <row r="62" customFormat="false" ht="11.85" hidden="false" customHeight="true" outlineLevel="1" collapsed="false">
      <c r="A62" s="208" t="n">
        <v>560084</v>
      </c>
      <c r="B62" s="209" t="s">
        <v>138</v>
      </c>
      <c r="C62" s="205" t="n">
        <v>5820</v>
      </c>
      <c r="D62" s="205" t="n">
        <v>482423</v>
      </c>
      <c r="E62" s="205" t="n">
        <v>69953</v>
      </c>
      <c r="F62" s="205" t="n">
        <v>2392</v>
      </c>
      <c r="G62" s="205" t="n">
        <v>1140</v>
      </c>
      <c r="H62" s="206" t="n">
        <f aca="false">SUM(C62:G62)</f>
        <v>561728</v>
      </c>
      <c r="I62" s="207" t="n">
        <v>59.8</v>
      </c>
      <c r="J62" s="205" t="n">
        <f aca="false">C62/100*$I62</f>
        <v>3480</v>
      </c>
      <c r="K62" s="205" t="n">
        <f aca="false">D62/100*$I62</f>
        <v>288489</v>
      </c>
      <c r="L62" s="205" t="n">
        <f aca="false">E62/100*$I62</f>
        <v>41832</v>
      </c>
      <c r="M62" s="205" t="n">
        <f aca="false">F62/100*$I62</f>
        <v>1430</v>
      </c>
      <c r="N62" s="205" t="n">
        <f aca="false">G62/100*$I62</f>
        <v>682</v>
      </c>
      <c r="O62" s="206" t="n">
        <f aca="false">SUM(J62:N62)</f>
        <v>335913</v>
      </c>
      <c r="Q62" s="205" t="n">
        <f aca="false">C62-J62</f>
        <v>2340</v>
      </c>
      <c r="R62" s="205" t="n">
        <f aca="false">D62-K62</f>
        <v>193934</v>
      </c>
      <c r="S62" s="205" t="n">
        <f aca="false">E62-L62</f>
        <v>28121</v>
      </c>
      <c r="T62" s="205" t="n">
        <f aca="false">F62-M62</f>
        <v>962</v>
      </c>
      <c r="U62" s="205" t="n">
        <f aca="false">G62-N62</f>
        <v>458</v>
      </c>
      <c r="V62" s="206" t="n">
        <f aca="false">SUM(Q62:U62)</f>
        <v>225815</v>
      </c>
    </row>
    <row r="63" customFormat="false" ht="11.85" hidden="false" customHeight="true" outlineLevel="1" collapsed="false">
      <c r="A63" s="208" t="n">
        <v>560085</v>
      </c>
      <c r="B63" s="209" t="s">
        <v>332</v>
      </c>
      <c r="C63" s="205" t="n">
        <v>41320</v>
      </c>
      <c r="D63" s="205" t="n">
        <v>12373</v>
      </c>
      <c r="E63" s="205" t="n">
        <v>17532</v>
      </c>
      <c r="F63" s="205" t="n">
        <v>22017</v>
      </c>
      <c r="G63" s="205" t="n">
        <v>7095</v>
      </c>
      <c r="H63" s="206" t="n">
        <f aca="false">SUM(C63:G63)</f>
        <v>100337</v>
      </c>
      <c r="I63" s="207" t="n">
        <v>97</v>
      </c>
      <c r="J63" s="205" t="n">
        <f aca="false">C63/100*$I63</f>
        <v>40080</v>
      </c>
      <c r="K63" s="205" t="n">
        <f aca="false">D63/100*$I63</f>
        <v>12002</v>
      </c>
      <c r="L63" s="205" t="n">
        <f aca="false">E63/100*$I63</f>
        <v>17006</v>
      </c>
      <c r="M63" s="205" t="n">
        <f aca="false">F63/100*$I63</f>
        <v>21356</v>
      </c>
      <c r="N63" s="205" t="n">
        <f aca="false">G63/100*$I63</f>
        <v>6882</v>
      </c>
      <c r="O63" s="206" t="n">
        <f aca="false">SUM(J63:N63)</f>
        <v>97326</v>
      </c>
      <c r="Q63" s="205" t="n">
        <f aca="false">C63-J63</f>
        <v>1240</v>
      </c>
      <c r="R63" s="205" t="n">
        <f aca="false">D63-K63</f>
        <v>371</v>
      </c>
      <c r="S63" s="205" t="n">
        <f aca="false">E63-L63</f>
        <v>526</v>
      </c>
      <c r="T63" s="205" t="n">
        <f aca="false">F63-M63</f>
        <v>661</v>
      </c>
      <c r="U63" s="205" t="n">
        <f aca="false">G63-N63</f>
        <v>213</v>
      </c>
      <c r="V63" s="206" t="n">
        <f aca="false">SUM(Q63:U63)</f>
        <v>3011</v>
      </c>
    </row>
    <row r="64" customFormat="false" ht="11.85" hidden="false" customHeight="true" outlineLevel="1" collapsed="false">
      <c r="A64" s="203" t="n">
        <v>560086</v>
      </c>
      <c r="B64" s="204" t="s">
        <v>139</v>
      </c>
      <c r="C64" s="205" t="n">
        <v>79476</v>
      </c>
      <c r="D64" s="205" t="n">
        <v>15975</v>
      </c>
      <c r="E64" s="205" t="n">
        <v>65928</v>
      </c>
      <c r="F64" s="205" t="n">
        <v>13931</v>
      </c>
      <c r="G64" s="205" t="n">
        <v>9151</v>
      </c>
      <c r="H64" s="206" t="n">
        <f aca="false">SUM(C64:G64)</f>
        <v>184461</v>
      </c>
      <c r="I64" s="207" t="n">
        <v>98.73</v>
      </c>
      <c r="J64" s="205" t="n">
        <f aca="false">C64/100*$I64</f>
        <v>78467</v>
      </c>
      <c r="K64" s="205" t="n">
        <f aca="false">D64/100*$I64</f>
        <v>15772</v>
      </c>
      <c r="L64" s="205" t="n">
        <f aca="false">E64/100*$I64</f>
        <v>65091</v>
      </c>
      <c r="M64" s="205" t="n">
        <f aca="false">F64/100*$I64</f>
        <v>13754</v>
      </c>
      <c r="N64" s="205" t="n">
        <f aca="false">G64/100*$I64</f>
        <v>9035</v>
      </c>
      <c r="O64" s="206" t="n">
        <f aca="false">SUM(J64:N64)</f>
        <v>182119</v>
      </c>
      <c r="Q64" s="205" t="n">
        <f aca="false">C64-J64</f>
        <v>1009</v>
      </c>
      <c r="R64" s="205" t="n">
        <f aca="false">D64-K64</f>
        <v>203</v>
      </c>
      <c r="S64" s="205" t="n">
        <f aca="false">E64-L64</f>
        <v>837</v>
      </c>
      <c r="T64" s="205" t="n">
        <f aca="false">F64-M64</f>
        <v>177</v>
      </c>
      <c r="U64" s="205" t="n">
        <f aca="false">G64-N64</f>
        <v>116</v>
      </c>
      <c r="V64" s="206" t="n">
        <f aca="false">SUM(Q64:U64)</f>
        <v>2342</v>
      </c>
    </row>
    <row r="65" customFormat="false" ht="11.85" hidden="false" customHeight="true" outlineLevel="1" collapsed="false">
      <c r="A65" s="203" t="n">
        <v>560087</v>
      </c>
      <c r="B65" s="204" t="s">
        <v>140</v>
      </c>
      <c r="C65" s="205" t="n">
        <v>47314</v>
      </c>
      <c r="D65" s="205" t="n">
        <v>152360</v>
      </c>
      <c r="E65" s="205" t="n">
        <v>72680</v>
      </c>
      <c r="F65" s="205" t="n">
        <v>12886</v>
      </c>
      <c r="G65" s="205" t="n">
        <v>9798</v>
      </c>
      <c r="H65" s="206" t="n">
        <f aca="false">SUM(C65:G65)</f>
        <v>295038</v>
      </c>
      <c r="I65" s="207" t="n">
        <v>82.27</v>
      </c>
      <c r="J65" s="205" t="n">
        <f aca="false">C65/100*$I65</f>
        <v>38925</v>
      </c>
      <c r="K65" s="205" t="n">
        <f aca="false">D65/100*$I65</f>
        <v>125347</v>
      </c>
      <c r="L65" s="205" t="n">
        <f aca="false">E65/100*$I65</f>
        <v>59794</v>
      </c>
      <c r="M65" s="205" t="n">
        <f aca="false">F65/100*$I65</f>
        <v>10601</v>
      </c>
      <c r="N65" s="205" t="n">
        <f aca="false">G65/100*$I65</f>
        <v>8061</v>
      </c>
      <c r="O65" s="206" t="n">
        <f aca="false">SUM(J65:N65)</f>
        <v>242728</v>
      </c>
      <c r="Q65" s="205" t="n">
        <f aca="false">C65-J65</f>
        <v>8389</v>
      </c>
      <c r="R65" s="205" t="n">
        <f aca="false">D65-K65</f>
        <v>27013</v>
      </c>
      <c r="S65" s="205" t="n">
        <f aca="false">E65-L65</f>
        <v>12886</v>
      </c>
      <c r="T65" s="205" t="n">
        <f aca="false">F65-M65</f>
        <v>2285</v>
      </c>
      <c r="U65" s="205" t="n">
        <f aca="false">G65-N65</f>
        <v>1737</v>
      </c>
      <c r="V65" s="206" t="n">
        <f aca="false">SUM(Q65:U65)</f>
        <v>52310</v>
      </c>
    </row>
    <row r="66" customFormat="false" ht="11.85" hidden="false" customHeight="true" outlineLevel="1" collapsed="false">
      <c r="A66" s="203" t="n">
        <v>560088</v>
      </c>
      <c r="B66" s="204" t="s">
        <v>333</v>
      </c>
      <c r="C66" s="205" t="n">
        <v>12720</v>
      </c>
      <c r="D66" s="205" t="n">
        <v>11053</v>
      </c>
      <c r="E66" s="205" t="n">
        <v>2994</v>
      </c>
      <c r="F66" s="205" t="n">
        <v>980</v>
      </c>
      <c r="G66" s="205" t="n">
        <v>28572</v>
      </c>
      <c r="H66" s="206" t="n">
        <f aca="false">SUM(C66:G66)</f>
        <v>56319</v>
      </c>
      <c r="I66" s="207" t="n">
        <v>94.33</v>
      </c>
      <c r="J66" s="205" t="n">
        <f aca="false">C66/100*$I66</f>
        <v>11999</v>
      </c>
      <c r="K66" s="205" t="n">
        <f aca="false">D66/100*$I66</f>
        <v>10426</v>
      </c>
      <c r="L66" s="205" t="n">
        <f aca="false">E66/100*$I66</f>
        <v>2824</v>
      </c>
      <c r="M66" s="205" t="n">
        <f aca="false">F66/100*$I66</f>
        <v>924</v>
      </c>
      <c r="N66" s="205" t="n">
        <f aca="false">G66/100*$I66</f>
        <v>26952</v>
      </c>
      <c r="O66" s="206" t="n">
        <f aca="false">SUM(J66:N66)</f>
        <v>53125</v>
      </c>
      <c r="Q66" s="205" t="n">
        <f aca="false">C66-J66</f>
        <v>721</v>
      </c>
      <c r="R66" s="205" t="n">
        <f aca="false">D66-K66</f>
        <v>627</v>
      </c>
      <c r="S66" s="205" t="n">
        <f aca="false">E66-L66</f>
        <v>170</v>
      </c>
      <c r="T66" s="205" t="n">
        <f aca="false">F66-M66</f>
        <v>56</v>
      </c>
      <c r="U66" s="205" t="n">
        <f aca="false">G66-N66</f>
        <v>1620</v>
      </c>
      <c r="V66" s="206" t="n">
        <f aca="false">SUM(Q66:U66)</f>
        <v>3194</v>
      </c>
    </row>
    <row r="67" customFormat="false" ht="11.85" hidden="false" customHeight="true" outlineLevel="1" collapsed="false">
      <c r="A67" s="203" t="n">
        <v>560089</v>
      </c>
      <c r="B67" s="204" t="s">
        <v>334</v>
      </c>
      <c r="C67" s="205" t="n">
        <v>45</v>
      </c>
      <c r="D67" s="205" t="n">
        <v>70</v>
      </c>
      <c r="E67" s="205" t="n">
        <v>13564</v>
      </c>
      <c r="F67" s="205" t="n">
        <v>111</v>
      </c>
      <c r="G67" s="205" t="n">
        <v>22960</v>
      </c>
      <c r="H67" s="206" t="n">
        <f aca="false">SUM(C67:G67)</f>
        <v>36750</v>
      </c>
      <c r="I67" s="207" t="n">
        <v>81</v>
      </c>
      <c r="J67" s="205" t="n">
        <f aca="false">C67/100*$I67</f>
        <v>36</v>
      </c>
      <c r="K67" s="205" t="n">
        <f aca="false">D67/100*$I67</f>
        <v>57</v>
      </c>
      <c r="L67" s="205" t="n">
        <f aca="false">E67/100*$I67</f>
        <v>10987</v>
      </c>
      <c r="M67" s="205" t="n">
        <f aca="false">F67/100*$I67</f>
        <v>90</v>
      </c>
      <c r="N67" s="205" t="n">
        <f aca="false">G67/100*$I67</f>
        <v>18598</v>
      </c>
      <c r="O67" s="206" t="n">
        <f aca="false">SUM(J67:N67)</f>
        <v>29768</v>
      </c>
      <c r="Q67" s="205" t="n">
        <f aca="false">C67-J67</f>
        <v>9</v>
      </c>
      <c r="R67" s="205" t="n">
        <f aca="false">D67-K67</f>
        <v>13</v>
      </c>
      <c r="S67" s="205" t="n">
        <f aca="false">E67-L67</f>
        <v>2577</v>
      </c>
      <c r="T67" s="205" t="n">
        <f aca="false">F67-M67</f>
        <v>21</v>
      </c>
      <c r="U67" s="205" t="n">
        <f aca="false">G67-N67</f>
        <v>4362</v>
      </c>
      <c r="V67" s="206" t="n">
        <f aca="false">SUM(Q67:U67)</f>
        <v>6982</v>
      </c>
    </row>
    <row r="68" customFormat="false" ht="23.25" hidden="false" customHeight="true" outlineLevel="1" collapsed="false">
      <c r="A68" s="210" t="n">
        <v>560096</v>
      </c>
      <c r="B68" s="211" t="s">
        <v>141</v>
      </c>
      <c r="C68" s="205" t="n">
        <v>10070</v>
      </c>
      <c r="D68" s="205" t="n">
        <v>2475</v>
      </c>
      <c r="E68" s="205" t="n">
        <v>2433</v>
      </c>
      <c r="F68" s="205" t="n">
        <v>1509</v>
      </c>
      <c r="G68" s="205" t="n">
        <v>633</v>
      </c>
      <c r="H68" s="206" t="n">
        <f aca="false">SUM(C68:G68)</f>
        <v>17120</v>
      </c>
      <c r="I68" s="207" t="n">
        <v>46.4</v>
      </c>
      <c r="J68" s="205" t="n">
        <f aca="false">C68/100*$I68</f>
        <v>4672</v>
      </c>
      <c r="K68" s="205" t="n">
        <f aca="false">D68/100*$I68</f>
        <v>1148</v>
      </c>
      <c r="L68" s="205" t="n">
        <f aca="false">E68/100*$I68</f>
        <v>1129</v>
      </c>
      <c r="M68" s="205" t="n">
        <f aca="false">F68/100*$I68</f>
        <v>700</v>
      </c>
      <c r="N68" s="205" t="n">
        <f aca="false">G68/100*$I68</f>
        <v>294</v>
      </c>
      <c r="O68" s="206" t="n">
        <f aca="false">SUM(J68:N68)</f>
        <v>7943</v>
      </c>
      <c r="Q68" s="205" t="n">
        <f aca="false">C68-J68</f>
        <v>5398</v>
      </c>
      <c r="R68" s="205" t="n">
        <f aca="false">D68-K68</f>
        <v>1327</v>
      </c>
      <c r="S68" s="205" t="n">
        <f aca="false">E68-L68</f>
        <v>1304</v>
      </c>
      <c r="T68" s="205" t="n">
        <f aca="false">F68-M68</f>
        <v>809</v>
      </c>
      <c r="U68" s="205" t="n">
        <f aca="false">G68-N68</f>
        <v>339</v>
      </c>
      <c r="V68" s="206" t="n">
        <f aca="false">SUM(Q68:U68)</f>
        <v>9177</v>
      </c>
    </row>
    <row r="69" customFormat="false" ht="11.85" hidden="false" customHeight="true" outlineLevel="1" collapsed="false">
      <c r="A69" s="212" t="n">
        <v>560098</v>
      </c>
      <c r="B69" s="213" t="s">
        <v>353</v>
      </c>
      <c r="C69" s="205" t="n">
        <v>4514</v>
      </c>
      <c r="D69" s="205" t="n">
        <v>1622</v>
      </c>
      <c r="E69" s="205" t="n">
        <v>2744</v>
      </c>
      <c r="F69" s="205" t="n">
        <v>746</v>
      </c>
      <c r="G69" s="205" t="n">
        <v>315</v>
      </c>
      <c r="H69" s="206" t="n">
        <f aca="false">SUM(C69:G69)</f>
        <v>9941</v>
      </c>
      <c r="I69" s="207" t="n">
        <v>80.6</v>
      </c>
      <c r="J69" s="205" t="n">
        <f aca="false">C69/100*$I69</f>
        <v>3638</v>
      </c>
      <c r="K69" s="205" t="n">
        <f aca="false">D69/100*$I69</f>
        <v>1307</v>
      </c>
      <c r="L69" s="205" t="n">
        <f aca="false">E69/100*$I69</f>
        <v>2212</v>
      </c>
      <c r="M69" s="205" t="n">
        <f aca="false">F69/100*$I69</f>
        <v>601</v>
      </c>
      <c r="N69" s="205" t="n">
        <f aca="false">G69/100*$I69</f>
        <v>254</v>
      </c>
      <c r="O69" s="206" t="n">
        <f aca="false">SUM(J69:N69)</f>
        <v>8012</v>
      </c>
      <c r="Q69" s="205" t="n">
        <f aca="false">C69-J69</f>
        <v>876</v>
      </c>
      <c r="R69" s="205" t="n">
        <f aca="false">D69-K69</f>
        <v>315</v>
      </c>
      <c r="S69" s="205" t="n">
        <f aca="false">E69-L69</f>
        <v>532</v>
      </c>
      <c r="T69" s="205" t="n">
        <f aca="false">F69-M69</f>
        <v>145</v>
      </c>
      <c r="U69" s="205" t="n">
        <f aca="false">G69-N69</f>
        <v>61</v>
      </c>
      <c r="V69" s="206" t="n">
        <f aca="false">SUM(Q69:U69)</f>
        <v>1929</v>
      </c>
    </row>
    <row r="70" customFormat="false" ht="25.5" hidden="false" customHeight="false" outlineLevel="1" collapsed="false">
      <c r="A70" s="203" t="n">
        <v>560099</v>
      </c>
      <c r="B70" s="204" t="s">
        <v>142</v>
      </c>
      <c r="C70" s="205" t="n">
        <v>49672</v>
      </c>
      <c r="D70" s="205" t="n">
        <v>11609</v>
      </c>
      <c r="E70" s="205" t="n">
        <v>15703</v>
      </c>
      <c r="F70" s="205" t="n">
        <v>6436</v>
      </c>
      <c r="G70" s="205" t="n">
        <v>3334</v>
      </c>
      <c r="H70" s="206" t="n">
        <f aca="false">SUM(C70:G70)</f>
        <v>86754</v>
      </c>
      <c r="I70" s="207" t="n">
        <v>36.8</v>
      </c>
      <c r="J70" s="205" t="n">
        <f aca="false">C70/100*$I70</f>
        <v>18279</v>
      </c>
      <c r="K70" s="205" t="n">
        <f aca="false">D70/100*$I70</f>
        <v>4272</v>
      </c>
      <c r="L70" s="205" t="n">
        <f aca="false">E70/100*$I70</f>
        <v>5779</v>
      </c>
      <c r="M70" s="205" t="n">
        <f aca="false">F70/100*$I70</f>
        <v>2368</v>
      </c>
      <c r="N70" s="205" t="n">
        <f aca="false">G70/100*$I70</f>
        <v>1227</v>
      </c>
      <c r="O70" s="206" t="n">
        <f aca="false">SUM(J70:N70)</f>
        <v>31925</v>
      </c>
      <c r="Q70" s="205" t="n">
        <f aca="false">C70-J70</f>
        <v>31393</v>
      </c>
      <c r="R70" s="205" t="n">
        <f aca="false">D70-K70</f>
        <v>7337</v>
      </c>
      <c r="S70" s="205" t="n">
        <f aca="false">E70-L70</f>
        <v>9924</v>
      </c>
      <c r="T70" s="205" t="n">
        <f aca="false">F70-M70</f>
        <v>4068</v>
      </c>
      <c r="U70" s="205" t="n">
        <f aca="false">G70-N70</f>
        <v>2107</v>
      </c>
      <c r="V70" s="206" t="n">
        <f aca="false">SUM(Q70:U70)</f>
        <v>54829</v>
      </c>
    </row>
    <row r="71" customFormat="false" ht="26.25" hidden="false" customHeight="true" outlineLevel="1" collapsed="false">
      <c r="A71" s="203" t="n">
        <v>560101</v>
      </c>
      <c r="B71" s="204" t="s">
        <v>336</v>
      </c>
      <c r="C71" s="205" t="n">
        <v>74698</v>
      </c>
      <c r="D71" s="205" t="n">
        <v>6692</v>
      </c>
      <c r="E71" s="205" t="n">
        <v>15804</v>
      </c>
      <c r="F71" s="205" t="n">
        <v>4122</v>
      </c>
      <c r="G71" s="205" t="n">
        <v>1780</v>
      </c>
      <c r="H71" s="206" t="n">
        <f aca="false">SUM(C71:G71)</f>
        <v>103096</v>
      </c>
      <c r="I71" s="207" t="n">
        <v>98</v>
      </c>
      <c r="J71" s="205" t="n">
        <f aca="false">C71/100*$I71</f>
        <v>73204</v>
      </c>
      <c r="K71" s="205" t="n">
        <f aca="false">D71/100*$I71</f>
        <v>6558</v>
      </c>
      <c r="L71" s="205" t="n">
        <f aca="false">E71/100*$I71</f>
        <v>15488</v>
      </c>
      <c r="M71" s="205" t="n">
        <f aca="false">F71/100*$I71</f>
        <v>4040</v>
      </c>
      <c r="N71" s="205" t="n">
        <f aca="false">G71/100*$I71</f>
        <v>1744</v>
      </c>
      <c r="O71" s="206" t="n">
        <f aca="false">SUM(J71:N71)</f>
        <v>101034</v>
      </c>
      <c r="Q71" s="205" t="n">
        <f aca="false">C71-J71</f>
        <v>1494</v>
      </c>
      <c r="R71" s="205" t="n">
        <f aca="false">D71-K71</f>
        <v>134</v>
      </c>
      <c r="S71" s="205" t="n">
        <f aca="false">E71-L71</f>
        <v>316</v>
      </c>
      <c r="T71" s="205" t="n">
        <f aca="false">F71-M71</f>
        <v>82</v>
      </c>
      <c r="U71" s="205" t="n">
        <f aca="false">G71-N71</f>
        <v>36</v>
      </c>
      <c r="V71" s="206" t="n">
        <f aca="false">SUM(Q71:U71)</f>
        <v>2062</v>
      </c>
    </row>
    <row r="72" s="220" customFormat="true" ht="12.75" hidden="false" customHeight="false" outlineLevel="0" collapsed="false">
      <c r="A72" s="214"/>
      <c r="B72" s="215"/>
      <c r="C72" s="216" t="n">
        <f aca="false">SUM(C6:C71)</f>
        <v>7973298</v>
      </c>
      <c r="D72" s="216" t="n">
        <f aca="false">SUM(D6:D71)</f>
        <v>5462586</v>
      </c>
      <c r="E72" s="216" t="n">
        <f aca="false">SUM(E6:E71)</f>
        <v>5385615</v>
      </c>
      <c r="F72" s="216" t="n">
        <f aca="false">SUM(F6:F71)</f>
        <v>2955518</v>
      </c>
      <c r="G72" s="216" t="n">
        <f aca="false">SUM(G6:G71)</f>
        <v>3646837</v>
      </c>
      <c r="H72" s="217" t="n">
        <f aca="false">SUM(H6:H71)</f>
        <v>25423854</v>
      </c>
      <c r="I72" s="218" t="s">
        <v>44</v>
      </c>
      <c r="J72" s="216" t="n">
        <f aca="false">SUM(J6:J71)</f>
        <v>7102213</v>
      </c>
      <c r="K72" s="216" t="n">
        <f aca="false">SUM(K6:K71)</f>
        <v>4820822</v>
      </c>
      <c r="L72" s="216" t="n">
        <f aca="false">SUM(L6:L71)</f>
        <v>4463751</v>
      </c>
      <c r="M72" s="216" t="n">
        <f aca="false">SUM(M6:M71)</f>
        <v>2533493</v>
      </c>
      <c r="N72" s="216" t="n">
        <f aca="false">SUM(N6:N71)</f>
        <v>3082670</v>
      </c>
      <c r="O72" s="206" t="n">
        <f aca="false">SUM(O6:O71)</f>
        <v>22002949</v>
      </c>
      <c r="P72" s="219"/>
      <c r="Q72" s="216" t="n">
        <f aca="false">SUM(Q6:Q71)</f>
        <v>871085</v>
      </c>
      <c r="R72" s="216" t="n">
        <f aca="false">SUM(R6:R71)</f>
        <v>641764</v>
      </c>
      <c r="S72" s="216" t="n">
        <f aca="false">SUM(S6:S71)</f>
        <v>921864</v>
      </c>
      <c r="T72" s="216" t="n">
        <f aca="false">SUM(T6:T71)</f>
        <v>422025</v>
      </c>
      <c r="U72" s="216" t="n">
        <f aca="false">SUM(U6:U71)</f>
        <v>564167</v>
      </c>
      <c r="V72" s="206" t="n">
        <f aca="false">SUM(V6:V71)</f>
        <v>3420905</v>
      </c>
      <c r="W72" s="219"/>
      <c r="X72" s="219"/>
      <c r="Y72" s="219"/>
      <c r="Z72" s="219"/>
      <c r="AA72" s="219"/>
      <c r="AB72" s="219"/>
    </row>
    <row r="74" customFormat="false" ht="12.75" hidden="false" customHeight="false" outlineLevel="0" collapsed="false">
      <c r="N74" s="221"/>
    </row>
    <row r="75" customFormat="false" ht="12.75" hidden="false" customHeight="false" outlineLevel="0" collapsed="false">
      <c r="H75" s="221"/>
    </row>
    <row r="83" customFormat="false" ht="12.75" hidden="false" customHeight="false" outlineLevel="0" collapsed="false">
      <c r="S83" s="221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328125" defaultRowHeight="12.75" zeroHeight="false" outlineLevelRow="1" outlineLevelCol="0"/>
  <cols>
    <col collapsed="false" customWidth="true" hidden="false" outlineLevel="0" max="1" min="1" style="187" width="7.99"/>
    <col collapsed="false" customWidth="true" hidden="false" outlineLevel="0" max="2" min="2" style="187" width="33.99"/>
    <col collapsed="false" customWidth="true" hidden="false" outlineLevel="0" max="7" min="3" style="189" width="11.99"/>
    <col collapsed="false" customWidth="true" hidden="false" outlineLevel="0" max="8" min="8" style="189" width="12.33"/>
    <col collapsed="false" customWidth="true" hidden="false" outlineLevel="0" max="13" min="9" style="189" width="11.99"/>
    <col collapsed="false" customWidth="true" hidden="false" outlineLevel="0" max="14" min="14" style="189" width="13.82"/>
    <col collapsed="false" customWidth="true" hidden="false" outlineLevel="0" max="19" min="15" style="189" width="11.99"/>
    <col collapsed="false" customWidth="true" hidden="false" outlineLevel="0" max="20" min="20" style="189" width="13.99"/>
    <col collapsed="false" customWidth="false" hidden="false" outlineLevel="0" max="257" min="21" style="187" width="9.33"/>
  </cols>
  <sheetData>
    <row r="1" customFormat="false" ht="39" hidden="false" customHeight="true" outlineLevel="0" collapsed="false">
      <c r="E1" s="222"/>
      <c r="F1" s="222"/>
      <c r="G1" s="222"/>
      <c r="H1" s="222"/>
      <c r="L1" s="223"/>
      <c r="M1" s="223"/>
      <c r="N1" s="223"/>
      <c r="P1" s="224" t="s">
        <v>354</v>
      </c>
      <c r="Q1" s="224"/>
      <c r="R1" s="224"/>
      <c r="S1" s="224"/>
      <c r="T1" s="224"/>
    </row>
    <row r="2" customFormat="false" ht="40.5" hidden="false" customHeight="true" outlineLevel="0" collapsed="false">
      <c r="A2" s="225"/>
      <c r="B2" s="225"/>
      <c r="C2" s="226" t="s">
        <v>355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6.5" hidden="false" customHeight="true" outlineLevel="0" collapsed="false">
      <c r="A3" s="227"/>
      <c r="B3" s="227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</row>
    <row r="4" customFormat="false" ht="45" hidden="false" customHeight="true" outlineLevel="0" collapsed="false">
      <c r="A4" s="199" t="s">
        <v>341</v>
      </c>
      <c r="B4" s="199" t="s">
        <v>342</v>
      </c>
      <c r="C4" s="229" t="s">
        <v>356</v>
      </c>
      <c r="D4" s="229"/>
      <c r="E4" s="229"/>
      <c r="F4" s="229"/>
      <c r="G4" s="229"/>
      <c r="H4" s="218" t="s">
        <v>42</v>
      </c>
      <c r="I4" s="230" t="s">
        <v>357</v>
      </c>
      <c r="J4" s="230"/>
      <c r="K4" s="230"/>
      <c r="L4" s="230"/>
      <c r="M4" s="230"/>
      <c r="N4" s="231" t="s">
        <v>42</v>
      </c>
      <c r="O4" s="232" t="s">
        <v>343</v>
      </c>
      <c r="P4" s="232"/>
      <c r="Q4" s="232"/>
      <c r="R4" s="232"/>
      <c r="S4" s="232"/>
      <c r="T4" s="200" t="s">
        <v>42</v>
      </c>
    </row>
    <row r="5" customFormat="false" ht="96.75" hidden="false" customHeight="true" outlineLevel="0" collapsed="false">
      <c r="A5" s="199"/>
      <c r="B5" s="199"/>
      <c r="C5" s="202" t="s">
        <v>173</v>
      </c>
      <c r="D5" s="202" t="s">
        <v>347</v>
      </c>
      <c r="E5" s="202" t="s">
        <v>348</v>
      </c>
      <c r="F5" s="202" t="s">
        <v>349</v>
      </c>
      <c r="G5" s="202" t="s">
        <v>350</v>
      </c>
      <c r="H5" s="218"/>
      <c r="I5" s="202" t="s">
        <v>173</v>
      </c>
      <c r="J5" s="202" t="s">
        <v>347</v>
      </c>
      <c r="K5" s="202" t="s">
        <v>348</v>
      </c>
      <c r="L5" s="202" t="s">
        <v>349</v>
      </c>
      <c r="M5" s="202" t="s">
        <v>350</v>
      </c>
      <c r="N5" s="231"/>
      <c r="O5" s="202" t="s">
        <v>173</v>
      </c>
      <c r="P5" s="202" t="s">
        <v>347</v>
      </c>
      <c r="Q5" s="202" t="s">
        <v>348</v>
      </c>
      <c r="R5" s="202" t="s">
        <v>349</v>
      </c>
      <c r="S5" s="202" t="s">
        <v>350</v>
      </c>
      <c r="T5" s="200"/>
    </row>
    <row r="6" customFormat="false" ht="11.85" hidden="false" customHeight="true" outlineLevel="1" collapsed="false">
      <c r="A6" s="233" t="n">
        <v>560002</v>
      </c>
      <c r="B6" s="234" t="s">
        <v>76</v>
      </c>
      <c r="C6" s="205" t="n">
        <v>22875</v>
      </c>
      <c r="D6" s="205" t="n">
        <v>5977</v>
      </c>
      <c r="E6" s="205" t="n">
        <v>4286</v>
      </c>
      <c r="F6" s="205" t="n">
        <v>9757</v>
      </c>
      <c r="G6" s="205" t="n">
        <v>1023</v>
      </c>
      <c r="H6" s="235" t="n">
        <f aca="false">SUM(C6:G6)</f>
        <v>43918</v>
      </c>
      <c r="I6" s="205" t="n">
        <v>70290</v>
      </c>
      <c r="J6" s="205" t="n">
        <v>18912</v>
      </c>
      <c r="K6" s="205" t="n">
        <v>13223</v>
      </c>
      <c r="L6" s="205" t="n">
        <v>30815</v>
      </c>
      <c r="M6" s="205" t="n">
        <v>2997</v>
      </c>
      <c r="N6" s="236" t="n">
        <f aca="false">SUM(I6:M6)</f>
        <v>136237</v>
      </c>
      <c r="O6" s="205" t="n">
        <f aca="false">C6+I6</f>
        <v>93165</v>
      </c>
      <c r="P6" s="205" t="n">
        <f aca="false">D6+J6</f>
        <v>24889</v>
      </c>
      <c r="Q6" s="205" t="n">
        <f aca="false">E6+K6</f>
        <v>17509</v>
      </c>
      <c r="R6" s="205" t="n">
        <f aca="false">F6+L6</f>
        <v>40572</v>
      </c>
      <c r="S6" s="205" t="n">
        <f aca="false">G6+M6</f>
        <v>4020</v>
      </c>
      <c r="T6" s="206" t="n">
        <f aca="false">SUM(O6:S6)</f>
        <v>180155</v>
      </c>
    </row>
    <row r="7" customFormat="false" ht="11.85" hidden="false" customHeight="true" outlineLevel="1" collapsed="false">
      <c r="A7" s="233" t="n">
        <v>560014</v>
      </c>
      <c r="B7" s="234" t="s">
        <v>330</v>
      </c>
      <c r="C7" s="205" t="n">
        <v>515</v>
      </c>
      <c r="D7" s="205" t="n">
        <v>173</v>
      </c>
      <c r="E7" s="205" t="n">
        <v>217</v>
      </c>
      <c r="F7" s="205" t="n">
        <v>120</v>
      </c>
      <c r="G7" s="205" t="n">
        <v>149</v>
      </c>
      <c r="H7" s="235" t="n">
        <f aca="false">SUM(C7:G7)</f>
        <v>1174</v>
      </c>
      <c r="I7" s="205" t="n">
        <v>13787</v>
      </c>
      <c r="J7" s="205" t="n">
        <v>4632</v>
      </c>
      <c r="K7" s="205" t="n">
        <v>5892</v>
      </c>
      <c r="L7" s="205" t="n">
        <v>3172</v>
      </c>
      <c r="M7" s="205" t="n">
        <v>3987</v>
      </c>
      <c r="N7" s="236" t="n">
        <f aca="false">SUM(I7:M7)</f>
        <v>31470</v>
      </c>
      <c r="O7" s="205" t="n">
        <f aca="false">C7+I7</f>
        <v>14302</v>
      </c>
      <c r="P7" s="205" t="n">
        <f aca="false">D7+J7</f>
        <v>4805</v>
      </c>
      <c r="Q7" s="205" t="n">
        <f aca="false">E7+K7</f>
        <v>6109</v>
      </c>
      <c r="R7" s="205" t="n">
        <f aca="false">F7+L7</f>
        <v>3292</v>
      </c>
      <c r="S7" s="205" t="n">
        <f aca="false">G7+M7</f>
        <v>4136</v>
      </c>
      <c r="T7" s="206" t="n">
        <f aca="false">SUM(O7:S7)</f>
        <v>32644</v>
      </c>
    </row>
    <row r="8" customFormat="false" ht="11.85" hidden="false" customHeight="true" outlineLevel="1" collapsed="false">
      <c r="A8" s="233" t="n">
        <v>560017</v>
      </c>
      <c r="B8" s="234" t="s">
        <v>82</v>
      </c>
      <c r="C8" s="205" t="n">
        <v>66091</v>
      </c>
      <c r="D8" s="205" t="n">
        <v>5434</v>
      </c>
      <c r="E8" s="205" t="n">
        <v>9917</v>
      </c>
      <c r="F8" s="205" t="n">
        <v>3870</v>
      </c>
      <c r="G8" s="205" t="n">
        <v>2231</v>
      </c>
      <c r="H8" s="235" t="n">
        <f aca="false">SUM(C8:G8)</f>
        <v>87543</v>
      </c>
      <c r="I8" s="205" t="n">
        <v>515267</v>
      </c>
      <c r="J8" s="205" t="n">
        <v>42825</v>
      </c>
      <c r="K8" s="205" t="n">
        <v>77381</v>
      </c>
      <c r="L8" s="205" t="n">
        <v>29952</v>
      </c>
      <c r="M8" s="205" t="n">
        <v>17273</v>
      </c>
      <c r="N8" s="236" t="n">
        <f aca="false">SUM(I8:M8)</f>
        <v>682698</v>
      </c>
      <c r="O8" s="205" t="n">
        <f aca="false">C8+I8</f>
        <v>581358</v>
      </c>
      <c r="P8" s="205" t="n">
        <f aca="false">D8+J8</f>
        <v>48259</v>
      </c>
      <c r="Q8" s="205" t="n">
        <f aca="false">E8+K8</f>
        <v>87298</v>
      </c>
      <c r="R8" s="205" t="n">
        <f aca="false">F8+L8</f>
        <v>33822</v>
      </c>
      <c r="S8" s="205" t="n">
        <f aca="false">G8+M8</f>
        <v>19504</v>
      </c>
      <c r="T8" s="206" t="n">
        <f aca="false">SUM(O8:S8)</f>
        <v>770241</v>
      </c>
    </row>
    <row r="9" customFormat="false" ht="11.85" hidden="false" customHeight="true" outlineLevel="1" collapsed="false">
      <c r="A9" s="233" t="n">
        <v>560019</v>
      </c>
      <c r="B9" s="234" t="s">
        <v>84</v>
      </c>
      <c r="C9" s="205" t="n">
        <v>380</v>
      </c>
      <c r="D9" s="205" t="n">
        <v>48</v>
      </c>
      <c r="E9" s="205" t="n">
        <v>116</v>
      </c>
      <c r="F9" s="205" t="n">
        <v>44</v>
      </c>
      <c r="G9" s="205" t="n">
        <v>41</v>
      </c>
      <c r="H9" s="235" t="n">
        <f aca="false">SUM(C9:G9)</f>
        <v>629</v>
      </c>
      <c r="I9" s="205" t="n">
        <v>548215</v>
      </c>
      <c r="J9" s="205" t="n">
        <v>72385</v>
      </c>
      <c r="K9" s="205" t="n">
        <v>170320</v>
      </c>
      <c r="L9" s="205" t="n">
        <v>64501</v>
      </c>
      <c r="M9" s="205" t="n">
        <v>61083</v>
      </c>
      <c r="N9" s="236" t="n">
        <f aca="false">SUM(I9:M9)</f>
        <v>916504</v>
      </c>
      <c r="O9" s="205" t="n">
        <f aca="false">C9+I9</f>
        <v>548595</v>
      </c>
      <c r="P9" s="205" t="n">
        <f aca="false">D9+J9</f>
        <v>72433</v>
      </c>
      <c r="Q9" s="205" t="n">
        <f aca="false">E9+K9</f>
        <v>170436</v>
      </c>
      <c r="R9" s="205" t="n">
        <f aca="false">F9+L9</f>
        <v>64545</v>
      </c>
      <c r="S9" s="205" t="n">
        <f aca="false">G9+M9</f>
        <v>61124</v>
      </c>
      <c r="T9" s="206" t="n">
        <f aca="false">SUM(O9:S9)</f>
        <v>917133</v>
      </c>
    </row>
    <row r="10" customFormat="false" ht="11.85" hidden="false" customHeight="true" outlineLevel="1" collapsed="false">
      <c r="A10" s="233" t="n">
        <v>560021</v>
      </c>
      <c r="B10" s="234" t="s">
        <v>86</v>
      </c>
      <c r="C10" s="205" t="n">
        <v>46609</v>
      </c>
      <c r="D10" s="205" t="n">
        <v>7589</v>
      </c>
      <c r="E10" s="205" t="n">
        <v>4572</v>
      </c>
      <c r="F10" s="205" t="n">
        <v>4777</v>
      </c>
      <c r="G10" s="205" t="n">
        <v>1618</v>
      </c>
      <c r="H10" s="235" t="n">
        <f aca="false">SUM(C10:G10)</f>
        <v>65165</v>
      </c>
      <c r="I10" s="205" t="n">
        <v>878543</v>
      </c>
      <c r="J10" s="205" t="n">
        <v>147601</v>
      </c>
      <c r="K10" s="205" t="n">
        <v>87103</v>
      </c>
      <c r="L10" s="205" t="n">
        <v>91938</v>
      </c>
      <c r="M10" s="205" t="n">
        <v>30362</v>
      </c>
      <c r="N10" s="236" t="n">
        <f aca="false">SUM(I10:M10)</f>
        <v>1235547</v>
      </c>
      <c r="O10" s="205" t="n">
        <f aca="false">C10+I10</f>
        <v>925152</v>
      </c>
      <c r="P10" s="205" t="n">
        <f aca="false">D10+J10</f>
        <v>155190</v>
      </c>
      <c r="Q10" s="205" t="n">
        <f aca="false">E10+K10</f>
        <v>91675</v>
      </c>
      <c r="R10" s="205" t="n">
        <f aca="false">F10+L10</f>
        <v>96715</v>
      </c>
      <c r="S10" s="205" t="n">
        <f aca="false">G10+M10</f>
        <v>31980</v>
      </c>
      <c r="T10" s="206" t="n">
        <f aca="false">SUM(O10:S10)</f>
        <v>1300712</v>
      </c>
    </row>
    <row r="11" customFormat="false" ht="11.85" hidden="false" customHeight="true" outlineLevel="1" collapsed="false">
      <c r="A11" s="233" t="n">
        <v>560022</v>
      </c>
      <c r="B11" s="234" t="s">
        <v>87</v>
      </c>
      <c r="C11" s="205" t="n">
        <v>25256</v>
      </c>
      <c r="D11" s="205" t="n">
        <v>3323</v>
      </c>
      <c r="E11" s="205" t="n">
        <v>6428</v>
      </c>
      <c r="F11" s="205" t="n">
        <v>4140</v>
      </c>
      <c r="G11" s="205" t="n">
        <v>1021</v>
      </c>
      <c r="H11" s="235" t="n">
        <f aca="false">SUM(C11:G11)</f>
        <v>40168</v>
      </c>
      <c r="I11" s="205" t="n">
        <v>655789</v>
      </c>
      <c r="J11" s="205" t="n">
        <v>92130</v>
      </c>
      <c r="K11" s="205" t="n">
        <v>169173</v>
      </c>
      <c r="L11" s="205" t="n">
        <v>110935</v>
      </c>
      <c r="M11" s="205" t="n">
        <v>26126</v>
      </c>
      <c r="N11" s="236" t="n">
        <f aca="false">SUM(I11:M11)</f>
        <v>1054153</v>
      </c>
      <c r="O11" s="205" t="n">
        <f aca="false">C11+I11</f>
        <v>681045</v>
      </c>
      <c r="P11" s="205" t="n">
        <f aca="false">D11+J11</f>
        <v>95453</v>
      </c>
      <c r="Q11" s="205" t="n">
        <f aca="false">E11+K11</f>
        <v>175601</v>
      </c>
      <c r="R11" s="205" t="n">
        <f aca="false">F11+L11</f>
        <v>115075</v>
      </c>
      <c r="S11" s="205" t="n">
        <f aca="false">G11+M11</f>
        <v>27147</v>
      </c>
      <c r="T11" s="206" t="n">
        <f aca="false">SUM(O11:S11)</f>
        <v>1094321</v>
      </c>
    </row>
    <row r="12" customFormat="false" ht="11.85" hidden="false" customHeight="true" outlineLevel="1" collapsed="false">
      <c r="A12" s="233" t="n">
        <v>560024</v>
      </c>
      <c r="B12" s="234" t="s">
        <v>14</v>
      </c>
      <c r="C12" s="205" t="n">
        <v>41343</v>
      </c>
      <c r="D12" s="205" t="n">
        <v>7750</v>
      </c>
      <c r="E12" s="205" t="n">
        <v>6863</v>
      </c>
      <c r="F12" s="205" t="n">
        <v>4142</v>
      </c>
      <c r="G12" s="205" t="n">
        <v>2529</v>
      </c>
      <c r="H12" s="235" t="n">
        <f aca="false">SUM(C12:G12)</f>
        <v>62627</v>
      </c>
      <c r="I12" s="205" t="n">
        <v>638916</v>
      </c>
      <c r="J12" s="205" t="n">
        <v>123673</v>
      </c>
      <c r="K12" s="205" t="n">
        <v>108051</v>
      </c>
      <c r="L12" s="205" t="n">
        <v>64837</v>
      </c>
      <c r="M12" s="205" t="n">
        <v>39025</v>
      </c>
      <c r="N12" s="236" t="n">
        <f aca="false">SUM(I12:M12)</f>
        <v>974502</v>
      </c>
      <c r="O12" s="205" t="n">
        <f aca="false">C12+I12</f>
        <v>680259</v>
      </c>
      <c r="P12" s="205" t="n">
        <f aca="false">D12+J12</f>
        <v>131423</v>
      </c>
      <c r="Q12" s="205" t="n">
        <f aca="false">E12+K12</f>
        <v>114914</v>
      </c>
      <c r="R12" s="205" t="n">
        <f aca="false">F12+L12</f>
        <v>68979</v>
      </c>
      <c r="S12" s="205" t="n">
        <f aca="false">G12+M12</f>
        <v>41554</v>
      </c>
      <c r="T12" s="206" t="n">
        <f aca="false">SUM(O12:S12)</f>
        <v>1037129</v>
      </c>
    </row>
    <row r="13" customFormat="false" ht="11.85" hidden="false" customHeight="true" outlineLevel="1" collapsed="false">
      <c r="A13" s="233" t="n">
        <v>560026</v>
      </c>
      <c r="B13" s="234" t="s">
        <v>90</v>
      </c>
      <c r="C13" s="205" t="n">
        <v>17371</v>
      </c>
      <c r="D13" s="205" t="n">
        <v>13458</v>
      </c>
      <c r="E13" s="205" t="n">
        <v>3301</v>
      </c>
      <c r="F13" s="205" t="n">
        <v>5037</v>
      </c>
      <c r="G13" s="205" t="n">
        <v>1035</v>
      </c>
      <c r="H13" s="235" t="n">
        <f aca="false">SUM(C13:G13)</f>
        <v>40202</v>
      </c>
      <c r="I13" s="205" t="n">
        <v>513742</v>
      </c>
      <c r="J13" s="205" t="n">
        <v>403380</v>
      </c>
      <c r="K13" s="205" t="n">
        <v>98563</v>
      </c>
      <c r="L13" s="205" t="n">
        <v>151465</v>
      </c>
      <c r="M13" s="205" t="n">
        <v>30292</v>
      </c>
      <c r="N13" s="236" t="n">
        <f aca="false">SUM(I13:M13)</f>
        <v>1197442</v>
      </c>
      <c r="O13" s="205" t="n">
        <f aca="false">C13+I13</f>
        <v>531113</v>
      </c>
      <c r="P13" s="205" t="n">
        <f aca="false">D13+J13</f>
        <v>416838</v>
      </c>
      <c r="Q13" s="205" t="n">
        <f aca="false">E13+K13</f>
        <v>101864</v>
      </c>
      <c r="R13" s="205" t="n">
        <f aca="false">F13+L13</f>
        <v>156502</v>
      </c>
      <c r="S13" s="205" t="n">
        <f aca="false">G13+M13</f>
        <v>31327</v>
      </c>
      <c r="T13" s="206" t="n">
        <f aca="false">SUM(O13:S13)</f>
        <v>1237644</v>
      </c>
    </row>
    <row r="14" customFormat="false" ht="11.85" hidden="false" customHeight="true" outlineLevel="1" collapsed="false">
      <c r="A14" s="233" t="n">
        <v>560031</v>
      </c>
      <c r="B14" s="234" t="s">
        <v>92</v>
      </c>
      <c r="C14" s="205" t="n">
        <v>164</v>
      </c>
      <c r="D14" s="205" t="n">
        <v>851</v>
      </c>
      <c r="E14" s="205" t="n">
        <v>309</v>
      </c>
      <c r="F14" s="205" t="n">
        <v>53</v>
      </c>
      <c r="G14" s="205" t="n">
        <v>25</v>
      </c>
      <c r="H14" s="235" t="n">
        <f aca="false">SUM(C14:G14)</f>
        <v>1402</v>
      </c>
      <c r="I14" s="205" t="n">
        <v>61024</v>
      </c>
      <c r="J14" s="205" t="n">
        <v>315684</v>
      </c>
      <c r="K14" s="205" t="n">
        <v>114342</v>
      </c>
      <c r="L14" s="205" t="n">
        <v>19678</v>
      </c>
      <c r="M14" s="205" t="n">
        <v>8939</v>
      </c>
      <c r="N14" s="236" t="n">
        <f aca="false">SUM(I14:M14)</f>
        <v>519667</v>
      </c>
      <c r="O14" s="205" t="n">
        <f aca="false">C14+I14</f>
        <v>61188</v>
      </c>
      <c r="P14" s="205" t="n">
        <f aca="false">D14+J14</f>
        <v>316535</v>
      </c>
      <c r="Q14" s="205" t="n">
        <f aca="false">E14+K14</f>
        <v>114651</v>
      </c>
      <c r="R14" s="205" t="n">
        <f aca="false">F14+L14</f>
        <v>19731</v>
      </c>
      <c r="S14" s="205" t="n">
        <f aca="false">G14+M14</f>
        <v>8964</v>
      </c>
      <c r="T14" s="206" t="n">
        <f aca="false">SUM(O14:S14)</f>
        <v>521069</v>
      </c>
    </row>
    <row r="15" customFormat="false" ht="11.85" hidden="false" customHeight="true" outlineLevel="1" collapsed="false">
      <c r="A15" s="233" t="n">
        <v>560032</v>
      </c>
      <c r="B15" s="234" t="s">
        <v>93</v>
      </c>
      <c r="C15" s="205" t="n">
        <v>4067</v>
      </c>
      <c r="D15" s="205" t="n">
        <v>15152</v>
      </c>
      <c r="E15" s="205" t="n">
        <v>7297</v>
      </c>
      <c r="F15" s="205" t="n">
        <v>3323</v>
      </c>
      <c r="G15" s="205" t="n">
        <v>522</v>
      </c>
      <c r="H15" s="235" t="n">
        <f aca="false">SUM(C15:G15)</f>
        <v>30361</v>
      </c>
      <c r="I15" s="205" t="n">
        <v>29014</v>
      </c>
      <c r="J15" s="205" t="n">
        <v>107422</v>
      </c>
      <c r="K15" s="205" t="n">
        <v>51826</v>
      </c>
      <c r="L15" s="205" t="n">
        <v>23373</v>
      </c>
      <c r="M15" s="205" t="n">
        <v>3651</v>
      </c>
      <c r="N15" s="236" t="n">
        <f aca="false">SUM(I15:M15)</f>
        <v>215286</v>
      </c>
      <c r="O15" s="205" t="n">
        <f aca="false">C15+I15</f>
        <v>33081</v>
      </c>
      <c r="P15" s="205" t="n">
        <f aca="false">D15+J15</f>
        <v>122574</v>
      </c>
      <c r="Q15" s="205" t="n">
        <f aca="false">E15+K15</f>
        <v>59123</v>
      </c>
      <c r="R15" s="205" t="n">
        <f aca="false">F15+L15</f>
        <v>26696</v>
      </c>
      <c r="S15" s="205" t="n">
        <f aca="false">G15+M15</f>
        <v>4173</v>
      </c>
      <c r="T15" s="206" t="n">
        <f aca="false">SUM(O15:S15)</f>
        <v>245647</v>
      </c>
    </row>
    <row r="16" customFormat="false" ht="11.85" hidden="false" customHeight="true" outlineLevel="1" collapsed="false">
      <c r="A16" s="233" t="n">
        <v>560033</v>
      </c>
      <c r="B16" s="234" t="s">
        <v>94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35" t="n">
        <f aca="false">SUM(C16:G16)</f>
        <v>0</v>
      </c>
      <c r="I16" s="205" t="n">
        <v>73934</v>
      </c>
      <c r="J16" s="205" t="n">
        <v>173448</v>
      </c>
      <c r="K16" s="205" t="n">
        <v>83678</v>
      </c>
      <c r="L16" s="205" t="n">
        <v>29286</v>
      </c>
      <c r="M16" s="205" t="n">
        <v>14567</v>
      </c>
      <c r="N16" s="236" t="n">
        <f aca="false">SUM(I16:M16)</f>
        <v>374913</v>
      </c>
      <c r="O16" s="205" t="n">
        <f aca="false">C16+I16</f>
        <v>73934</v>
      </c>
      <c r="P16" s="205" t="n">
        <f aca="false">D16+J16</f>
        <v>173448</v>
      </c>
      <c r="Q16" s="205" t="n">
        <f aca="false">E16+K16</f>
        <v>83678</v>
      </c>
      <c r="R16" s="205" t="n">
        <f aca="false">F16+L16</f>
        <v>29286</v>
      </c>
      <c r="S16" s="205" t="n">
        <f aca="false">G16+M16</f>
        <v>14567</v>
      </c>
      <c r="T16" s="206" t="n">
        <f aca="false">SUM(O16:S16)</f>
        <v>374913</v>
      </c>
    </row>
    <row r="17" customFormat="false" ht="11.85" hidden="false" customHeight="true" outlineLevel="1" collapsed="false">
      <c r="A17" s="233" t="n">
        <v>560034</v>
      </c>
      <c r="B17" s="234" t="s">
        <v>95</v>
      </c>
      <c r="C17" s="205" t="n">
        <v>0</v>
      </c>
      <c r="D17" s="205" t="n">
        <v>0</v>
      </c>
      <c r="E17" s="205" t="n">
        <v>0</v>
      </c>
      <c r="F17" s="205" t="n">
        <v>0</v>
      </c>
      <c r="G17" s="205" t="n">
        <v>0</v>
      </c>
      <c r="H17" s="235" t="n">
        <f aca="false">SUM(C17:G17)</f>
        <v>0</v>
      </c>
      <c r="I17" s="205" t="n">
        <v>42909</v>
      </c>
      <c r="J17" s="205" t="n">
        <v>210086</v>
      </c>
      <c r="K17" s="205" t="n">
        <v>80604</v>
      </c>
      <c r="L17" s="205" t="n">
        <v>39398</v>
      </c>
      <c r="M17" s="205" t="n">
        <v>6918</v>
      </c>
      <c r="N17" s="236" t="n">
        <f aca="false">SUM(I17:M17)</f>
        <v>379915</v>
      </c>
      <c r="O17" s="205" t="n">
        <f aca="false">C17+I17</f>
        <v>42909</v>
      </c>
      <c r="P17" s="205" t="n">
        <f aca="false">D17+J17</f>
        <v>210086</v>
      </c>
      <c r="Q17" s="205" t="n">
        <f aca="false">E17+K17</f>
        <v>80604</v>
      </c>
      <c r="R17" s="205" t="n">
        <f aca="false">F17+L17</f>
        <v>39398</v>
      </c>
      <c r="S17" s="205" t="n">
        <f aca="false">G17+M17</f>
        <v>6918</v>
      </c>
      <c r="T17" s="206" t="n">
        <f aca="false">SUM(O17:S17)</f>
        <v>379915</v>
      </c>
    </row>
    <row r="18" customFormat="false" ht="11.85" hidden="false" customHeight="true" outlineLevel="1" collapsed="false">
      <c r="A18" s="233" t="n">
        <v>560035</v>
      </c>
      <c r="B18" s="234" t="s">
        <v>96</v>
      </c>
      <c r="C18" s="205" t="n">
        <v>16294</v>
      </c>
      <c r="D18" s="205" t="n">
        <v>47266</v>
      </c>
      <c r="E18" s="205" t="n">
        <v>17456</v>
      </c>
      <c r="F18" s="205" t="n">
        <v>5441</v>
      </c>
      <c r="G18" s="205" t="n">
        <v>1701</v>
      </c>
      <c r="H18" s="235" t="n">
        <f aca="false">SUM(C18:G18)</f>
        <v>88158</v>
      </c>
      <c r="I18" s="205" t="n">
        <v>111680</v>
      </c>
      <c r="J18" s="205" t="n">
        <v>312276</v>
      </c>
      <c r="K18" s="205" t="n">
        <v>120367</v>
      </c>
      <c r="L18" s="205" t="n">
        <v>36778</v>
      </c>
      <c r="M18" s="205" t="n">
        <v>11150</v>
      </c>
      <c r="N18" s="236" t="n">
        <f aca="false">SUM(I18:M18)</f>
        <v>592251</v>
      </c>
      <c r="O18" s="205" t="n">
        <f aca="false">C18+I18</f>
        <v>127974</v>
      </c>
      <c r="P18" s="205" t="n">
        <f aca="false">D18+J18</f>
        <v>359542</v>
      </c>
      <c r="Q18" s="205" t="n">
        <f aca="false">E18+K18</f>
        <v>137823</v>
      </c>
      <c r="R18" s="205" t="n">
        <f aca="false">F18+L18</f>
        <v>42219</v>
      </c>
      <c r="S18" s="205" t="n">
        <f aca="false">G18+M18</f>
        <v>12851</v>
      </c>
      <c r="T18" s="206" t="n">
        <f aca="false">SUM(O18:S18)</f>
        <v>680409</v>
      </c>
    </row>
    <row r="19" customFormat="false" ht="11.85" hidden="false" customHeight="true" outlineLevel="1" collapsed="false">
      <c r="A19" s="233" t="n">
        <v>560036</v>
      </c>
      <c r="B19" s="234" t="s">
        <v>97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35" t="n">
        <f aca="false">SUM(C19:G19)</f>
        <v>0</v>
      </c>
      <c r="I19" s="205" t="n">
        <v>15857</v>
      </c>
      <c r="J19" s="205" t="n">
        <v>116684</v>
      </c>
      <c r="K19" s="205" t="n">
        <v>32944</v>
      </c>
      <c r="L19" s="205" t="n">
        <v>12244</v>
      </c>
      <c r="M19" s="205" t="n">
        <v>3909</v>
      </c>
      <c r="N19" s="236" t="n">
        <f aca="false">SUM(I19:M19)</f>
        <v>181638</v>
      </c>
      <c r="O19" s="205" t="n">
        <f aca="false">C19+I19</f>
        <v>15857</v>
      </c>
      <c r="P19" s="205" t="n">
        <f aca="false">D19+J19</f>
        <v>116684</v>
      </c>
      <c r="Q19" s="205" t="n">
        <f aca="false">E19+K19</f>
        <v>32944</v>
      </c>
      <c r="R19" s="205" t="n">
        <f aca="false">F19+L19</f>
        <v>12244</v>
      </c>
      <c r="S19" s="205" t="n">
        <f aca="false">G19+M19</f>
        <v>3909</v>
      </c>
      <c r="T19" s="206" t="n">
        <f aca="false">SUM(O19:S19)</f>
        <v>181638</v>
      </c>
    </row>
    <row r="20" customFormat="false" ht="11.85" hidden="false" customHeight="true" outlineLevel="1" collapsed="false">
      <c r="A20" s="233" t="n">
        <v>560039</v>
      </c>
      <c r="B20" s="234" t="s">
        <v>98</v>
      </c>
      <c r="C20" s="205" t="n">
        <v>234</v>
      </c>
      <c r="D20" s="205" t="n">
        <v>10908</v>
      </c>
      <c r="E20" s="205" t="n">
        <v>5049</v>
      </c>
      <c r="F20" s="205" t="n">
        <v>16878</v>
      </c>
      <c r="G20" s="205" t="n">
        <v>69</v>
      </c>
      <c r="H20" s="235" t="n">
        <f aca="false">SUM(C20:G20)</f>
        <v>33138</v>
      </c>
      <c r="I20" s="205" t="n">
        <v>2316</v>
      </c>
      <c r="J20" s="205" t="n">
        <v>93196</v>
      </c>
      <c r="K20" s="205" t="n">
        <v>46783</v>
      </c>
      <c r="L20" s="205" t="n">
        <v>142329</v>
      </c>
      <c r="M20" s="205" t="n">
        <v>507</v>
      </c>
      <c r="N20" s="236" t="n">
        <f aca="false">SUM(I20:M20)</f>
        <v>285131</v>
      </c>
      <c r="O20" s="205" t="n">
        <f aca="false">C20+I20</f>
        <v>2550</v>
      </c>
      <c r="P20" s="205" t="n">
        <f aca="false">D20+J20</f>
        <v>104104</v>
      </c>
      <c r="Q20" s="205" t="n">
        <f aca="false">E20+K20</f>
        <v>51832</v>
      </c>
      <c r="R20" s="205" t="n">
        <f aca="false">F20+L20</f>
        <v>159207</v>
      </c>
      <c r="S20" s="205" t="n">
        <f aca="false">G20+M20</f>
        <v>576</v>
      </c>
      <c r="T20" s="206" t="n">
        <f aca="false">SUM(O20:S20)</f>
        <v>318269</v>
      </c>
    </row>
    <row r="21" customFormat="false" ht="11.85" hidden="false" customHeight="true" outlineLevel="1" collapsed="false">
      <c r="A21" s="233" t="n">
        <v>560040</v>
      </c>
      <c r="B21" s="234" t="s">
        <v>99</v>
      </c>
      <c r="C21" s="205" t="n">
        <v>705</v>
      </c>
      <c r="D21" s="205" t="n">
        <v>38624</v>
      </c>
      <c r="E21" s="205" t="n">
        <v>11484</v>
      </c>
      <c r="F21" s="205" t="n">
        <v>19930</v>
      </c>
      <c r="G21" s="205" t="n">
        <v>183</v>
      </c>
      <c r="H21" s="235" t="n">
        <f aca="false">SUM(C21:G21)</f>
        <v>70926</v>
      </c>
      <c r="I21" s="205" t="n">
        <v>4604</v>
      </c>
      <c r="J21" s="205" t="n">
        <v>238380</v>
      </c>
      <c r="K21" s="205" t="n">
        <v>75406</v>
      </c>
      <c r="L21" s="205" t="n">
        <v>124230</v>
      </c>
      <c r="M21" s="205" t="n">
        <v>1102</v>
      </c>
      <c r="N21" s="236" t="n">
        <f aca="false">SUM(I21:M21)</f>
        <v>443722</v>
      </c>
      <c r="O21" s="205" t="n">
        <f aca="false">C21+I21</f>
        <v>5309</v>
      </c>
      <c r="P21" s="205" t="n">
        <f aca="false">D21+J21</f>
        <v>277004</v>
      </c>
      <c r="Q21" s="205" t="n">
        <f aca="false">E21+K21</f>
        <v>86890</v>
      </c>
      <c r="R21" s="205" t="n">
        <f aca="false">F21+L21</f>
        <v>144160</v>
      </c>
      <c r="S21" s="205" t="n">
        <f aca="false">G21+M21</f>
        <v>1285</v>
      </c>
      <c r="T21" s="206" t="n">
        <f aca="false">SUM(O21:S21)</f>
        <v>514648</v>
      </c>
    </row>
    <row r="22" customFormat="false" ht="11.85" hidden="false" customHeight="true" outlineLevel="1" collapsed="false">
      <c r="A22" s="233" t="n">
        <v>560041</v>
      </c>
      <c r="B22" s="234" t="s">
        <v>100</v>
      </c>
      <c r="C22" s="205" t="n">
        <v>163</v>
      </c>
      <c r="D22" s="205" t="n">
        <v>6642</v>
      </c>
      <c r="E22" s="205" t="n">
        <v>1805</v>
      </c>
      <c r="F22" s="205" t="n">
        <v>5345</v>
      </c>
      <c r="G22" s="205" t="n">
        <v>32</v>
      </c>
      <c r="H22" s="235" t="n">
        <f aca="false">SUM(C22:G22)</f>
        <v>13987</v>
      </c>
      <c r="I22" s="205" t="n">
        <v>4222</v>
      </c>
      <c r="J22" s="205" t="n">
        <v>166097</v>
      </c>
      <c r="K22" s="205" t="n">
        <v>47587</v>
      </c>
      <c r="L22" s="205" t="n">
        <v>135713</v>
      </c>
      <c r="M22" s="205" t="n">
        <v>780</v>
      </c>
      <c r="N22" s="236" t="n">
        <f aca="false">SUM(I22:M22)</f>
        <v>354399</v>
      </c>
      <c r="O22" s="205" t="n">
        <f aca="false">C22+I22</f>
        <v>4385</v>
      </c>
      <c r="P22" s="205" t="n">
        <f aca="false">D22+J22</f>
        <v>172739</v>
      </c>
      <c r="Q22" s="205" t="n">
        <f aca="false">E22+K22</f>
        <v>49392</v>
      </c>
      <c r="R22" s="205" t="n">
        <f aca="false">F22+L22</f>
        <v>141058</v>
      </c>
      <c r="S22" s="205" t="n">
        <f aca="false">G22+M22</f>
        <v>812</v>
      </c>
      <c r="T22" s="206" t="n">
        <f aca="false">SUM(O22:S22)</f>
        <v>368386</v>
      </c>
    </row>
    <row r="23" customFormat="false" ht="11.85" hidden="false" customHeight="true" outlineLevel="1" collapsed="false">
      <c r="A23" s="233" t="n">
        <v>560043</v>
      </c>
      <c r="B23" s="234" t="s">
        <v>101</v>
      </c>
      <c r="C23" s="205" t="n">
        <v>50793</v>
      </c>
      <c r="D23" s="205" t="n">
        <v>884</v>
      </c>
      <c r="E23" s="205" t="n">
        <v>3533</v>
      </c>
      <c r="F23" s="205" t="n">
        <v>2441</v>
      </c>
      <c r="G23" s="205" t="n">
        <v>65</v>
      </c>
      <c r="H23" s="235" t="n">
        <f aca="false">SUM(C23:G23)</f>
        <v>57716</v>
      </c>
      <c r="I23" s="205" t="n">
        <v>281371</v>
      </c>
      <c r="J23" s="205" t="n">
        <v>4978</v>
      </c>
      <c r="K23" s="205" t="n">
        <v>20333</v>
      </c>
      <c r="L23" s="205" t="n">
        <v>13277</v>
      </c>
      <c r="M23" s="205" t="n">
        <v>372</v>
      </c>
      <c r="N23" s="236" t="n">
        <f aca="false">SUM(I23:M23)</f>
        <v>320331</v>
      </c>
      <c r="O23" s="205" t="n">
        <f aca="false">C23+I23</f>
        <v>332164</v>
      </c>
      <c r="P23" s="205" t="n">
        <f aca="false">D23+J23</f>
        <v>5862</v>
      </c>
      <c r="Q23" s="205" t="n">
        <f aca="false">E23+K23</f>
        <v>23866</v>
      </c>
      <c r="R23" s="205" t="n">
        <f aca="false">F23+L23</f>
        <v>15718</v>
      </c>
      <c r="S23" s="205" t="n">
        <f aca="false">G23+M23</f>
        <v>437</v>
      </c>
      <c r="T23" s="206" t="n">
        <f aca="false">SUM(O23:S23)</f>
        <v>378047</v>
      </c>
    </row>
    <row r="24" customFormat="false" ht="11.85" hidden="false" customHeight="true" outlineLevel="1" collapsed="false">
      <c r="A24" s="233" t="n">
        <v>560045</v>
      </c>
      <c r="B24" s="234" t="s">
        <v>102</v>
      </c>
      <c r="C24" s="205" t="n">
        <v>3227</v>
      </c>
      <c r="D24" s="205" t="n">
        <v>25136</v>
      </c>
      <c r="E24" s="205" t="n">
        <v>7060</v>
      </c>
      <c r="F24" s="205" t="n">
        <v>234</v>
      </c>
      <c r="G24" s="205" t="n">
        <v>30063</v>
      </c>
      <c r="H24" s="235" t="n">
        <f aca="false">SUM(C24:G24)</f>
        <v>65720</v>
      </c>
      <c r="I24" s="205" t="n">
        <v>13249</v>
      </c>
      <c r="J24" s="205" t="n">
        <v>105105</v>
      </c>
      <c r="K24" s="205" t="n">
        <v>28497</v>
      </c>
      <c r="L24" s="205" t="n">
        <v>971</v>
      </c>
      <c r="M24" s="205" t="n">
        <v>121600</v>
      </c>
      <c r="N24" s="236" t="n">
        <f aca="false">SUM(I24:M24)</f>
        <v>269422</v>
      </c>
      <c r="O24" s="205" t="n">
        <f aca="false">C24+I24</f>
        <v>16476</v>
      </c>
      <c r="P24" s="205" t="n">
        <f aca="false">D24+J24</f>
        <v>130241</v>
      </c>
      <c r="Q24" s="205" t="n">
        <f aca="false">E24+K24</f>
        <v>35557</v>
      </c>
      <c r="R24" s="205" t="n">
        <f aca="false">F24+L24</f>
        <v>1205</v>
      </c>
      <c r="S24" s="205" t="n">
        <f aca="false">G24+M24</f>
        <v>151663</v>
      </c>
      <c r="T24" s="206" t="n">
        <f aca="false">SUM(O24:S24)</f>
        <v>335142</v>
      </c>
    </row>
    <row r="25" customFormat="false" ht="11.85" hidden="false" customHeight="true" outlineLevel="1" collapsed="false">
      <c r="A25" s="233" t="n">
        <v>560046</v>
      </c>
      <c r="B25" s="234" t="s">
        <v>331</v>
      </c>
      <c r="C25" s="205" t="n">
        <v>3298</v>
      </c>
      <c r="D25" s="205" t="n">
        <v>20510</v>
      </c>
      <c r="E25" s="205" t="n">
        <v>3818</v>
      </c>
      <c r="F25" s="205" t="n">
        <v>99</v>
      </c>
      <c r="G25" s="205" t="n">
        <v>23251</v>
      </c>
      <c r="H25" s="235" t="n">
        <f aca="false">SUM(C25:G25)</f>
        <v>50976</v>
      </c>
      <c r="I25" s="205" t="n">
        <v>15163</v>
      </c>
      <c r="J25" s="205" t="n">
        <v>94887</v>
      </c>
      <c r="K25" s="205" t="n">
        <v>17225</v>
      </c>
      <c r="L25" s="205" t="n">
        <v>456</v>
      </c>
      <c r="M25" s="205" t="n">
        <v>105666</v>
      </c>
      <c r="N25" s="236" t="n">
        <f aca="false">SUM(I25:M25)</f>
        <v>233397</v>
      </c>
      <c r="O25" s="205" t="n">
        <f aca="false">C25+I25</f>
        <v>18461</v>
      </c>
      <c r="P25" s="205" t="n">
        <f aca="false">D25+J25</f>
        <v>115397</v>
      </c>
      <c r="Q25" s="205" t="n">
        <f aca="false">E25+K25</f>
        <v>21043</v>
      </c>
      <c r="R25" s="205" t="n">
        <f aca="false">F25+L25</f>
        <v>555</v>
      </c>
      <c r="S25" s="205" t="n">
        <f aca="false">G25+M25</f>
        <v>128917</v>
      </c>
      <c r="T25" s="206" t="n">
        <f aca="false">SUM(O25:S25)</f>
        <v>284373</v>
      </c>
    </row>
    <row r="26" customFormat="false" ht="11.85" hidden="false" customHeight="true" outlineLevel="1" collapsed="false">
      <c r="A26" s="233" t="n">
        <v>560047</v>
      </c>
      <c r="B26" s="234" t="s">
        <v>53</v>
      </c>
      <c r="C26" s="205" t="n">
        <v>2517</v>
      </c>
      <c r="D26" s="205" t="n">
        <v>14451</v>
      </c>
      <c r="E26" s="205" t="n">
        <v>5446</v>
      </c>
      <c r="F26" s="205" t="n">
        <v>115</v>
      </c>
      <c r="G26" s="205" t="n">
        <v>39638</v>
      </c>
      <c r="H26" s="235" t="n">
        <f aca="false">SUM(C26:G26)</f>
        <v>62167</v>
      </c>
      <c r="I26" s="205" t="n">
        <v>8706</v>
      </c>
      <c r="J26" s="205" t="n">
        <v>49769</v>
      </c>
      <c r="K26" s="205" t="n">
        <v>18250</v>
      </c>
      <c r="L26" s="205" t="n">
        <v>376</v>
      </c>
      <c r="M26" s="205" t="n">
        <v>132585</v>
      </c>
      <c r="N26" s="236" t="n">
        <f aca="false">SUM(I26:M26)</f>
        <v>209686</v>
      </c>
      <c r="O26" s="205" t="n">
        <f aca="false">C26+I26</f>
        <v>11223</v>
      </c>
      <c r="P26" s="205" t="n">
        <f aca="false">D26+J26</f>
        <v>64220</v>
      </c>
      <c r="Q26" s="205" t="n">
        <f aca="false">E26+K26</f>
        <v>23696</v>
      </c>
      <c r="R26" s="205" t="n">
        <f aca="false">F26+L26</f>
        <v>491</v>
      </c>
      <c r="S26" s="205" t="n">
        <f aca="false">G26+M26</f>
        <v>172223</v>
      </c>
      <c r="T26" s="206" t="n">
        <f aca="false">SUM(O26:S26)</f>
        <v>271853</v>
      </c>
    </row>
    <row r="27" customFormat="false" ht="11.85" hidden="false" customHeight="true" outlineLevel="1" collapsed="false">
      <c r="A27" s="233" t="n">
        <v>560049</v>
      </c>
      <c r="B27" s="234" t="s">
        <v>103</v>
      </c>
      <c r="C27" s="205" t="n">
        <v>23287</v>
      </c>
      <c r="D27" s="205" t="n">
        <v>14863</v>
      </c>
      <c r="E27" s="205" t="n">
        <v>6069</v>
      </c>
      <c r="F27" s="205" t="n">
        <v>1323</v>
      </c>
      <c r="G27" s="205" t="n">
        <v>47586</v>
      </c>
      <c r="H27" s="235" t="n">
        <f aca="false">SUM(C27:G27)</f>
        <v>93128</v>
      </c>
      <c r="I27" s="205" t="n">
        <v>128874</v>
      </c>
      <c r="J27" s="205" t="n">
        <v>82791</v>
      </c>
      <c r="K27" s="205" t="n">
        <v>33728</v>
      </c>
      <c r="L27" s="205" t="n">
        <v>7324</v>
      </c>
      <c r="M27" s="205" t="n">
        <v>259018</v>
      </c>
      <c r="N27" s="236" t="n">
        <f aca="false">SUM(I27:M27)</f>
        <v>511735</v>
      </c>
      <c r="O27" s="205" t="n">
        <f aca="false">C27+I27</f>
        <v>152161</v>
      </c>
      <c r="P27" s="205" t="n">
        <f aca="false">D27+J27</f>
        <v>97654</v>
      </c>
      <c r="Q27" s="205" t="n">
        <f aca="false">E27+K27</f>
        <v>39797</v>
      </c>
      <c r="R27" s="205" t="n">
        <f aca="false">F27+L27</f>
        <v>8647</v>
      </c>
      <c r="S27" s="205" t="n">
        <f aca="false">G27+M27</f>
        <v>306604</v>
      </c>
      <c r="T27" s="206" t="n">
        <f aca="false">SUM(O27:S27)</f>
        <v>604863</v>
      </c>
    </row>
    <row r="28" customFormat="false" ht="11.85" hidden="false" customHeight="true" outlineLevel="1" collapsed="false">
      <c r="A28" s="233" t="n">
        <v>560050</v>
      </c>
      <c r="B28" s="234" t="s">
        <v>104</v>
      </c>
      <c r="C28" s="205" t="n">
        <v>3956</v>
      </c>
      <c r="D28" s="205" t="n">
        <v>11518</v>
      </c>
      <c r="E28" s="205" t="n">
        <v>1337</v>
      </c>
      <c r="F28" s="205" t="n">
        <v>276</v>
      </c>
      <c r="G28" s="205" t="n">
        <v>8637</v>
      </c>
      <c r="H28" s="235" t="n">
        <f aca="false">SUM(C28:G28)</f>
        <v>25724</v>
      </c>
      <c r="I28" s="205" t="n">
        <v>60652</v>
      </c>
      <c r="J28" s="205" t="n">
        <v>177935</v>
      </c>
      <c r="K28" s="205" t="n">
        <v>20479</v>
      </c>
      <c r="L28" s="205" t="n">
        <v>4184</v>
      </c>
      <c r="M28" s="205" t="n">
        <v>130463</v>
      </c>
      <c r="N28" s="236" t="n">
        <f aca="false">SUM(I28:M28)</f>
        <v>393713</v>
      </c>
      <c r="O28" s="205" t="n">
        <f aca="false">C28+I28</f>
        <v>64608</v>
      </c>
      <c r="P28" s="205" t="n">
        <f aca="false">D28+J28</f>
        <v>189453</v>
      </c>
      <c r="Q28" s="205" t="n">
        <f aca="false">E28+K28</f>
        <v>21816</v>
      </c>
      <c r="R28" s="205" t="n">
        <f aca="false">F28+L28</f>
        <v>4460</v>
      </c>
      <c r="S28" s="205" t="n">
        <f aca="false">G28+M28</f>
        <v>139100</v>
      </c>
      <c r="T28" s="206" t="n">
        <f aca="false">SUM(O28:S28)</f>
        <v>419437</v>
      </c>
    </row>
    <row r="29" customFormat="false" ht="11.85" hidden="false" customHeight="true" outlineLevel="1" collapsed="false">
      <c r="A29" s="233" t="n">
        <v>560051</v>
      </c>
      <c r="B29" s="234" t="s">
        <v>105</v>
      </c>
      <c r="C29" s="205" t="n">
        <v>9356</v>
      </c>
      <c r="D29" s="205" t="n">
        <v>2923</v>
      </c>
      <c r="E29" s="205" t="n">
        <v>1608</v>
      </c>
      <c r="F29" s="205" t="n">
        <v>694</v>
      </c>
      <c r="G29" s="205" t="n">
        <v>24669</v>
      </c>
      <c r="H29" s="235" t="n">
        <f aca="false">SUM(C29:G29)</f>
        <v>39250</v>
      </c>
      <c r="I29" s="205" t="n">
        <v>81684</v>
      </c>
      <c r="J29" s="205" t="n">
        <v>27956</v>
      </c>
      <c r="K29" s="205" t="n">
        <v>14082</v>
      </c>
      <c r="L29" s="205" t="n">
        <v>6272</v>
      </c>
      <c r="M29" s="205" t="n">
        <v>212927</v>
      </c>
      <c r="N29" s="236" t="n">
        <f aca="false">SUM(I29:M29)</f>
        <v>342921</v>
      </c>
      <c r="O29" s="205" t="n">
        <f aca="false">C29+I29</f>
        <v>91040</v>
      </c>
      <c r="P29" s="205" t="n">
        <f aca="false">D29+J29</f>
        <v>30879</v>
      </c>
      <c r="Q29" s="205" t="n">
        <f aca="false">E29+K29</f>
        <v>15690</v>
      </c>
      <c r="R29" s="205" t="n">
        <f aca="false">F29+L29</f>
        <v>6966</v>
      </c>
      <c r="S29" s="205" t="n">
        <f aca="false">G29+M29</f>
        <v>237596</v>
      </c>
      <c r="T29" s="206" t="n">
        <f aca="false">SUM(O29:S29)</f>
        <v>382171</v>
      </c>
    </row>
    <row r="30" customFormat="false" ht="11.85" hidden="false" customHeight="true" outlineLevel="1" collapsed="false">
      <c r="A30" s="233" t="n">
        <v>560052</v>
      </c>
      <c r="B30" s="234" t="s">
        <v>106</v>
      </c>
      <c r="C30" s="205" t="n">
        <v>151</v>
      </c>
      <c r="D30" s="205" t="n">
        <v>205</v>
      </c>
      <c r="E30" s="205" t="n">
        <v>16923</v>
      </c>
      <c r="F30" s="205" t="n">
        <v>226</v>
      </c>
      <c r="G30" s="205" t="n">
        <v>38577</v>
      </c>
      <c r="H30" s="235" t="n">
        <f aca="false">SUM(C30:G30)</f>
        <v>56082</v>
      </c>
      <c r="I30" s="205" t="n">
        <v>728</v>
      </c>
      <c r="J30" s="205" t="n">
        <v>1074</v>
      </c>
      <c r="K30" s="205" t="n">
        <v>86614</v>
      </c>
      <c r="L30" s="205" t="n">
        <v>1167</v>
      </c>
      <c r="M30" s="205" t="n">
        <v>194852</v>
      </c>
      <c r="N30" s="236" t="n">
        <f aca="false">SUM(I30:M30)</f>
        <v>284435</v>
      </c>
      <c r="O30" s="205" t="n">
        <f aca="false">C30+I30</f>
        <v>879</v>
      </c>
      <c r="P30" s="205" t="n">
        <f aca="false">D30+J30</f>
        <v>1279</v>
      </c>
      <c r="Q30" s="205" t="n">
        <f aca="false">E30+K30</f>
        <v>103537</v>
      </c>
      <c r="R30" s="205" t="n">
        <f aca="false">F30+L30</f>
        <v>1393</v>
      </c>
      <c r="S30" s="205" t="n">
        <f aca="false">G30+M30</f>
        <v>233429</v>
      </c>
      <c r="T30" s="206" t="n">
        <f aca="false">SUM(O30:S30)</f>
        <v>340517</v>
      </c>
    </row>
    <row r="31" customFormat="false" ht="11.85" hidden="false" customHeight="true" outlineLevel="1" collapsed="false">
      <c r="A31" s="233" t="n">
        <v>560053</v>
      </c>
      <c r="B31" s="234" t="s">
        <v>107</v>
      </c>
      <c r="C31" s="205" t="n">
        <v>316</v>
      </c>
      <c r="D31" s="205" t="n">
        <v>21139</v>
      </c>
      <c r="E31" s="205" t="n">
        <v>753</v>
      </c>
      <c r="F31" s="205" t="n">
        <v>132</v>
      </c>
      <c r="G31" s="205" t="n">
        <v>51</v>
      </c>
      <c r="H31" s="235" t="n">
        <f aca="false">SUM(C31:G31)</f>
        <v>22391</v>
      </c>
      <c r="I31" s="205" t="n">
        <v>3253</v>
      </c>
      <c r="J31" s="205" t="n">
        <v>218206</v>
      </c>
      <c r="K31" s="205" t="n">
        <v>9901</v>
      </c>
      <c r="L31" s="205" t="n">
        <v>1345</v>
      </c>
      <c r="M31" s="205" t="n">
        <v>528</v>
      </c>
      <c r="N31" s="236" t="n">
        <f aca="false">SUM(I31:M31)</f>
        <v>233233</v>
      </c>
      <c r="O31" s="205" t="n">
        <f aca="false">C31+I31</f>
        <v>3569</v>
      </c>
      <c r="P31" s="205" t="n">
        <f aca="false">D31+J31</f>
        <v>239345</v>
      </c>
      <c r="Q31" s="205" t="n">
        <f aca="false">E31+K31</f>
        <v>10654</v>
      </c>
      <c r="R31" s="205" t="n">
        <f aca="false">F31+L31</f>
        <v>1477</v>
      </c>
      <c r="S31" s="205" t="n">
        <f aca="false">G31+M31</f>
        <v>579</v>
      </c>
      <c r="T31" s="206" t="n">
        <f aca="false">SUM(O31:S31)</f>
        <v>255624</v>
      </c>
    </row>
    <row r="32" customFormat="false" ht="11.85" hidden="false" customHeight="true" outlineLevel="1" collapsed="false">
      <c r="A32" s="233" t="n">
        <v>560054</v>
      </c>
      <c r="B32" s="234" t="s">
        <v>108</v>
      </c>
      <c r="C32" s="205" t="n">
        <v>930</v>
      </c>
      <c r="D32" s="205" t="n">
        <v>490</v>
      </c>
      <c r="E32" s="205" t="n">
        <v>27149</v>
      </c>
      <c r="F32" s="205" t="n">
        <v>28732</v>
      </c>
      <c r="G32" s="205" t="n">
        <v>4373</v>
      </c>
      <c r="H32" s="235" t="n">
        <f aca="false">SUM(C32:G32)</f>
        <v>61674</v>
      </c>
      <c r="I32" s="205" t="n">
        <v>4169</v>
      </c>
      <c r="J32" s="205" t="n">
        <v>2087</v>
      </c>
      <c r="K32" s="205" t="n">
        <v>118820</v>
      </c>
      <c r="L32" s="205" t="n">
        <v>122680</v>
      </c>
      <c r="M32" s="205" t="n">
        <v>18673</v>
      </c>
      <c r="N32" s="236" t="n">
        <f aca="false">SUM(I32:M32)</f>
        <v>266429</v>
      </c>
      <c r="O32" s="205" t="n">
        <f aca="false">C32+I32</f>
        <v>5099</v>
      </c>
      <c r="P32" s="205" t="n">
        <f aca="false">D32+J32</f>
        <v>2577</v>
      </c>
      <c r="Q32" s="205" t="n">
        <f aca="false">E32+K32</f>
        <v>145969</v>
      </c>
      <c r="R32" s="205" t="n">
        <f aca="false">F32+L32</f>
        <v>151412</v>
      </c>
      <c r="S32" s="205" t="n">
        <f aca="false">G32+M32</f>
        <v>23046</v>
      </c>
      <c r="T32" s="206" t="n">
        <f aca="false">SUM(O32:S32)</f>
        <v>328103</v>
      </c>
    </row>
    <row r="33" customFormat="false" ht="11.85" hidden="false" customHeight="true" outlineLevel="1" collapsed="false">
      <c r="A33" s="233" t="n">
        <v>560055</v>
      </c>
      <c r="B33" s="234" t="s">
        <v>109</v>
      </c>
      <c r="C33" s="205" t="n">
        <v>544</v>
      </c>
      <c r="D33" s="205" t="n">
        <v>300</v>
      </c>
      <c r="E33" s="205" t="n">
        <v>18146</v>
      </c>
      <c r="F33" s="205" t="n">
        <v>9096</v>
      </c>
      <c r="G33" s="205" t="n">
        <v>189</v>
      </c>
      <c r="H33" s="235" t="n">
        <f aca="false">SUM(C33:G33)</f>
        <v>28275</v>
      </c>
      <c r="I33" s="205" t="n">
        <v>3363</v>
      </c>
      <c r="J33" s="205" t="n">
        <v>1875</v>
      </c>
      <c r="K33" s="205" t="n">
        <v>113915</v>
      </c>
      <c r="L33" s="205" t="n">
        <v>56893</v>
      </c>
      <c r="M33" s="205" t="n">
        <v>1156</v>
      </c>
      <c r="N33" s="236" t="n">
        <f aca="false">SUM(I33:M33)</f>
        <v>177202</v>
      </c>
      <c r="O33" s="205" t="n">
        <f aca="false">C33+I33</f>
        <v>3907</v>
      </c>
      <c r="P33" s="205" t="n">
        <f aca="false">D33+J33</f>
        <v>2175</v>
      </c>
      <c r="Q33" s="205" t="n">
        <f aca="false">E33+K33</f>
        <v>132061</v>
      </c>
      <c r="R33" s="205" t="n">
        <f aca="false">F33+L33</f>
        <v>65989</v>
      </c>
      <c r="S33" s="205" t="n">
        <f aca="false">G33+M33</f>
        <v>1345</v>
      </c>
      <c r="T33" s="206" t="n">
        <f aca="false">SUM(O33:S33)</f>
        <v>205477</v>
      </c>
    </row>
    <row r="34" customFormat="false" ht="11.85" hidden="false" customHeight="true" outlineLevel="1" collapsed="false">
      <c r="A34" s="233" t="n">
        <v>560056</v>
      </c>
      <c r="B34" s="234" t="s">
        <v>110</v>
      </c>
      <c r="C34" s="205" t="n">
        <v>204</v>
      </c>
      <c r="D34" s="205" t="n">
        <v>411</v>
      </c>
      <c r="E34" s="205" t="n">
        <v>11348</v>
      </c>
      <c r="F34" s="205" t="n">
        <v>65</v>
      </c>
      <c r="G34" s="205" t="n">
        <v>43910</v>
      </c>
      <c r="H34" s="235" t="n">
        <f aca="false">SUM(C34:G34)</f>
        <v>55938</v>
      </c>
      <c r="I34" s="205" t="n">
        <v>776</v>
      </c>
      <c r="J34" s="205" t="n">
        <v>1703</v>
      </c>
      <c r="K34" s="205" t="n">
        <v>46526</v>
      </c>
      <c r="L34" s="205" t="n">
        <v>259</v>
      </c>
      <c r="M34" s="205" t="n">
        <v>175203</v>
      </c>
      <c r="N34" s="236" t="n">
        <f aca="false">SUM(I34:M34)</f>
        <v>224467</v>
      </c>
      <c r="O34" s="205" t="n">
        <f aca="false">C34+I34</f>
        <v>980</v>
      </c>
      <c r="P34" s="205" t="n">
        <f aca="false">D34+J34</f>
        <v>2114</v>
      </c>
      <c r="Q34" s="205" t="n">
        <f aca="false">E34+K34</f>
        <v>57874</v>
      </c>
      <c r="R34" s="205" t="n">
        <f aca="false">F34+L34</f>
        <v>324</v>
      </c>
      <c r="S34" s="205" t="n">
        <f aca="false">G34+M34</f>
        <v>219113</v>
      </c>
      <c r="T34" s="206" t="n">
        <f aca="false">SUM(O34:S34)</f>
        <v>280405</v>
      </c>
    </row>
    <row r="35" customFormat="false" ht="11.85" hidden="false" customHeight="true" outlineLevel="1" collapsed="false">
      <c r="A35" s="233" t="n">
        <v>560057</v>
      </c>
      <c r="B35" s="234" t="s">
        <v>111</v>
      </c>
      <c r="C35" s="205" t="n">
        <v>12830</v>
      </c>
      <c r="D35" s="205" t="n">
        <v>165</v>
      </c>
      <c r="E35" s="205" t="n">
        <v>245</v>
      </c>
      <c r="F35" s="205" t="n">
        <v>153</v>
      </c>
      <c r="G35" s="205" t="n">
        <v>59</v>
      </c>
      <c r="H35" s="235" t="n">
        <f aca="false">SUM(C35:G35)</f>
        <v>13452</v>
      </c>
      <c r="I35" s="205" t="n">
        <v>175149</v>
      </c>
      <c r="J35" s="205" t="n">
        <v>2296</v>
      </c>
      <c r="K35" s="205" t="n">
        <v>3476</v>
      </c>
      <c r="L35" s="205" t="n">
        <v>2050</v>
      </c>
      <c r="M35" s="205" t="n">
        <v>886</v>
      </c>
      <c r="N35" s="236" t="n">
        <f aca="false">SUM(I35:M35)</f>
        <v>183857</v>
      </c>
      <c r="O35" s="205" t="n">
        <f aca="false">C35+I35</f>
        <v>187979</v>
      </c>
      <c r="P35" s="205" t="n">
        <f aca="false">D35+J35</f>
        <v>2461</v>
      </c>
      <c r="Q35" s="205" t="n">
        <f aca="false">E35+K35</f>
        <v>3721</v>
      </c>
      <c r="R35" s="205" t="n">
        <f aca="false">F35+L35</f>
        <v>2203</v>
      </c>
      <c r="S35" s="205" t="n">
        <f aca="false">G35+M35</f>
        <v>945</v>
      </c>
      <c r="T35" s="206" t="n">
        <f aca="false">SUM(O35:S35)</f>
        <v>197309</v>
      </c>
    </row>
    <row r="36" customFormat="false" ht="11.85" hidden="false" customHeight="true" outlineLevel="1" collapsed="false">
      <c r="A36" s="233" t="n">
        <v>560058</v>
      </c>
      <c r="B36" s="234" t="s">
        <v>112</v>
      </c>
      <c r="C36" s="205" t="n">
        <v>80101</v>
      </c>
      <c r="D36" s="205" t="n">
        <v>2059</v>
      </c>
      <c r="E36" s="205" t="n">
        <v>13976</v>
      </c>
      <c r="F36" s="205" t="n">
        <v>7810</v>
      </c>
      <c r="G36" s="205" t="n">
        <v>455</v>
      </c>
      <c r="H36" s="235" t="n">
        <f aca="false">SUM(C36:G36)</f>
        <v>104401</v>
      </c>
      <c r="I36" s="205" t="n">
        <v>404699</v>
      </c>
      <c r="J36" s="205" t="n">
        <v>10516</v>
      </c>
      <c r="K36" s="205" t="n">
        <v>71813</v>
      </c>
      <c r="L36" s="205" t="n">
        <v>38900</v>
      </c>
      <c r="M36" s="205" t="n">
        <v>2131</v>
      </c>
      <c r="N36" s="236" t="n">
        <f aca="false">SUM(I36:M36)</f>
        <v>528059</v>
      </c>
      <c r="O36" s="205" t="n">
        <f aca="false">C36+I36</f>
        <v>484800</v>
      </c>
      <c r="P36" s="205" t="n">
        <f aca="false">D36+J36</f>
        <v>12575</v>
      </c>
      <c r="Q36" s="205" t="n">
        <f aca="false">E36+K36</f>
        <v>85789</v>
      </c>
      <c r="R36" s="205" t="n">
        <f aca="false">F36+L36</f>
        <v>46710</v>
      </c>
      <c r="S36" s="205" t="n">
        <f aca="false">G36+M36</f>
        <v>2586</v>
      </c>
      <c r="T36" s="206" t="n">
        <f aca="false">SUM(O36:S36)</f>
        <v>632460</v>
      </c>
    </row>
    <row r="37" customFormat="false" ht="11.85" hidden="false" customHeight="true" outlineLevel="1" collapsed="false">
      <c r="A37" s="233" t="n">
        <v>560059</v>
      </c>
      <c r="B37" s="234" t="s">
        <v>113</v>
      </c>
      <c r="C37" s="205" t="n">
        <v>0</v>
      </c>
      <c r="D37" s="205" t="n">
        <v>0</v>
      </c>
      <c r="E37" s="205" t="n">
        <v>0</v>
      </c>
      <c r="F37" s="205" t="n">
        <v>0</v>
      </c>
      <c r="G37" s="205" t="n">
        <v>0</v>
      </c>
      <c r="H37" s="235" t="n">
        <f aca="false">SUM(C37:G37)</f>
        <v>0</v>
      </c>
      <c r="I37" s="205" t="n">
        <v>2164</v>
      </c>
      <c r="J37" s="205" t="n">
        <v>1440</v>
      </c>
      <c r="K37" s="205" t="n">
        <v>58007</v>
      </c>
      <c r="L37" s="205" t="n">
        <v>343</v>
      </c>
      <c r="M37" s="205" t="n">
        <v>96130</v>
      </c>
      <c r="N37" s="236" t="n">
        <f aca="false">SUM(I37:M37)</f>
        <v>158084</v>
      </c>
      <c r="O37" s="205" t="n">
        <f aca="false">C37+I37</f>
        <v>2164</v>
      </c>
      <c r="P37" s="205" t="n">
        <f aca="false">D37+J37</f>
        <v>1440</v>
      </c>
      <c r="Q37" s="205" t="n">
        <f aca="false">E37+K37</f>
        <v>58007</v>
      </c>
      <c r="R37" s="205" t="n">
        <f aca="false">F37+L37</f>
        <v>343</v>
      </c>
      <c r="S37" s="205" t="n">
        <f aca="false">G37+M37</f>
        <v>96130</v>
      </c>
      <c r="T37" s="206" t="n">
        <f aca="false">SUM(O37:S37)</f>
        <v>158084</v>
      </c>
    </row>
    <row r="38" customFormat="false" ht="11.85" hidden="false" customHeight="true" outlineLevel="1" collapsed="false">
      <c r="A38" s="233" t="n">
        <v>560060</v>
      </c>
      <c r="B38" s="234" t="s">
        <v>114</v>
      </c>
      <c r="C38" s="205" t="n">
        <v>614</v>
      </c>
      <c r="D38" s="205" t="n">
        <v>31061</v>
      </c>
      <c r="E38" s="205" t="n">
        <v>5272</v>
      </c>
      <c r="F38" s="205" t="n">
        <v>349</v>
      </c>
      <c r="G38" s="205" t="n">
        <v>93</v>
      </c>
      <c r="H38" s="235" t="n">
        <f aca="false">SUM(C38:G38)</f>
        <v>37389</v>
      </c>
      <c r="I38" s="205" t="n">
        <v>3126</v>
      </c>
      <c r="J38" s="205" t="n">
        <v>159758</v>
      </c>
      <c r="K38" s="205" t="n">
        <v>28013</v>
      </c>
      <c r="L38" s="205" t="n">
        <v>1779</v>
      </c>
      <c r="M38" s="205" t="n">
        <v>498</v>
      </c>
      <c r="N38" s="236" t="n">
        <f aca="false">SUM(I38:M38)</f>
        <v>193174</v>
      </c>
      <c r="O38" s="205" t="n">
        <f aca="false">C38+I38</f>
        <v>3740</v>
      </c>
      <c r="P38" s="205" t="n">
        <f aca="false">D38+J38</f>
        <v>190819</v>
      </c>
      <c r="Q38" s="205" t="n">
        <f aca="false">E38+K38</f>
        <v>33285</v>
      </c>
      <c r="R38" s="205" t="n">
        <f aca="false">F38+L38</f>
        <v>2128</v>
      </c>
      <c r="S38" s="205" t="n">
        <f aca="false">G38+M38</f>
        <v>591</v>
      </c>
      <c r="T38" s="206" t="n">
        <f aca="false">SUM(O38:S38)</f>
        <v>230563</v>
      </c>
    </row>
    <row r="39" customFormat="false" ht="11.85" hidden="false" customHeight="true" outlineLevel="1" collapsed="false">
      <c r="A39" s="233" t="n">
        <v>560061</v>
      </c>
      <c r="B39" s="234" t="s">
        <v>115</v>
      </c>
      <c r="C39" s="205" t="n">
        <v>2533</v>
      </c>
      <c r="D39" s="205" t="n">
        <v>1231</v>
      </c>
      <c r="E39" s="205" t="n">
        <v>39969</v>
      </c>
      <c r="F39" s="205" t="n">
        <v>54180</v>
      </c>
      <c r="G39" s="205" t="n">
        <v>760</v>
      </c>
      <c r="H39" s="235" t="n">
        <f aca="false">SUM(C39:G39)</f>
        <v>98673</v>
      </c>
      <c r="I39" s="205" t="n">
        <v>6540</v>
      </c>
      <c r="J39" s="205" t="n">
        <v>3112</v>
      </c>
      <c r="K39" s="205" t="n">
        <v>105191</v>
      </c>
      <c r="L39" s="205" t="n">
        <v>139979</v>
      </c>
      <c r="M39" s="205" t="n">
        <v>1907</v>
      </c>
      <c r="N39" s="236" t="n">
        <f aca="false">SUM(I39:M39)</f>
        <v>256729</v>
      </c>
      <c r="O39" s="205" t="n">
        <f aca="false">C39+I39</f>
        <v>9073</v>
      </c>
      <c r="P39" s="205" t="n">
        <f aca="false">D39+J39</f>
        <v>4343</v>
      </c>
      <c r="Q39" s="205" t="n">
        <f aca="false">E39+K39</f>
        <v>145160</v>
      </c>
      <c r="R39" s="205" t="n">
        <f aca="false">F39+L39</f>
        <v>194159</v>
      </c>
      <c r="S39" s="205" t="n">
        <f aca="false">G39+M39</f>
        <v>2667</v>
      </c>
      <c r="T39" s="206" t="n">
        <f aca="false">SUM(O39:S39)</f>
        <v>355402</v>
      </c>
    </row>
    <row r="40" customFormat="false" ht="11.85" hidden="false" customHeight="true" outlineLevel="1" collapsed="false">
      <c r="A40" s="233" t="n">
        <v>560062</v>
      </c>
      <c r="B40" s="234" t="s">
        <v>116</v>
      </c>
      <c r="C40" s="205" t="n">
        <v>1072</v>
      </c>
      <c r="D40" s="205" t="n">
        <v>34205</v>
      </c>
      <c r="E40" s="205" t="n">
        <v>2888</v>
      </c>
      <c r="F40" s="205" t="n">
        <v>418</v>
      </c>
      <c r="G40" s="205" t="n">
        <v>109</v>
      </c>
      <c r="H40" s="235" t="n">
        <f aca="false">SUM(C40:G40)</f>
        <v>38692</v>
      </c>
      <c r="I40" s="205" t="n">
        <v>5312</v>
      </c>
      <c r="J40" s="205" t="n">
        <v>165358</v>
      </c>
      <c r="K40" s="205" t="n">
        <v>14303</v>
      </c>
      <c r="L40" s="205" t="n">
        <v>2039</v>
      </c>
      <c r="M40" s="205" t="n">
        <v>509</v>
      </c>
      <c r="N40" s="236" t="n">
        <f aca="false">SUM(I40:M40)</f>
        <v>187521</v>
      </c>
      <c r="O40" s="205" t="n">
        <f aca="false">C40+I40</f>
        <v>6384</v>
      </c>
      <c r="P40" s="205" t="n">
        <f aca="false">D40+J40</f>
        <v>199563</v>
      </c>
      <c r="Q40" s="205" t="n">
        <f aca="false">E40+K40</f>
        <v>17191</v>
      </c>
      <c r="R40" s="205" t="n">
        <f aca="false">F40+L40</f>
        <v>2457</v>
      </c>
      <c r="S40" s="205" t="n">
        <f aca="false">G40+M40</f>
        <v>618</v>
      </c>
      <c r="T40" s="206" t="n">
        <f aca="false">SUM(O40:S40)</f>
        <v>226213</v>
      </c>
    </row>
    <row r="41" customFormat="false" ht="11.85" hidden="false" customHeight="true" outlineLevel="1" collapsed="false">
      <c r="A41" s="233" t="n">
        <v>560063</v>
      </c>
      <c r="B41" s="234" t="s">
        <v>117</v>
      </c>
      <c r="C41" s="205" t="n">
        <v>196</v>
      </c>
      <c r="D41" s="205" t="n">
        <v>203</v>
      </c>
      <c r="E41" s="205" t="n">
        <v>18828</v>
      </c>
      <c r="F41" s="205" t="n">
        <v>69</v>
      </c>
      <c r="G41" s="205" t="n">
        <v>23912</v>
      </c>
      <c r="H41" s="235" t="n">
        <f aca="false">SUM(C41:G41)</f>
        <v>43208</v>
      </c>
      <c r="I41" s="205" t="n">
        <v>1000</v>
      </c>
      <c r="J41" s="205" t="n">
        <v>1205</v>
      </c>
      <c r="K41" s="205" t="n">
        <v>101308</v>
      </c>
      <c r="L41" s="205" t="n">
        <v>410</v>
      </c>
      <c r="M41" s="205" t="n">
        <v>127140</v>
      </c>
      <c r="N41" s="236" t="n">
        <f aca="false">SUM(I41:M41)</f>
        <v>231063</v>
      </c>
      <c r="O41" s="205" t="n">
        <f aca="false">C41+I41</f>
        <v>1196</v>
      </c>
      <c r="P41" s="205" t="n">
        <f aca="false">D41+J41</f>
        <v>1408</v>
      </c>
      <c r="Q41" s="205" t="n">
        <f aca="false">E41+K41</f>
        <v>120136</v>
      </c>
      <c r="R41" s="205" t="n">
        <f aca="false">F41+L41</f>
        <v>479</v>
      </c>
      <c r="S41" s="205" t="n">
        <f aca="false">G41+M41</f>
        <v>151052</v>
      </c>
      <c r="T41" s="206" t="n">
        <f aca="false">SUM(O41:S41)</f>
        <v>274271</v>
      </c>
    </row>
    <row r="42" customFormat="false" ht="11.85" hidden="false" customHeight="true" outlineLevel="1" collapsed="false">
      <c r="A42" s="233" t="n">
        <v>560064</v>
      </c>
      <c r="B42" s="234" t="s">
        <v>118</v>
      </c>
      <c r="C42" s="205" t="n">
        <v>49908</v>
      </c>
      <c r="D42" s="205" t="n">
        <v>1105</v>
      </c>
      <c r="E42" s="205" t="n">
        <v>43594</v>
      </c>
      <c r="F42" s="205" t="n">
        <v>596</v>
      </c>
      <c r="G42" s="205" t="n">
        <v>166</v>
      </c>
      <c r="H42" s="235" t="n">
        <f aca="false">SUM(C42:G42)</f>
        <v>95369</v>
      </c>
      <c r="I42" s="205" t="n">
        <v>247404</v>
      </c>
      <c r="J42" s="205" t="n">
        <v>5611</v>
      </c>
      <c r="K42" s="205" t="n">
        <v>219927</v>
      </c>
      <c r="L42" s="205" t="n">
        <v>2974</v>
      </c>
      <c r="M42" s="205" t="n">
        <v>786</v>
      </c>
      <c r="N42" s="236" t="n">
        <f aca="false">SUM(I42:M42)</f>
        <v>476702</v>
      </c>
      <c r="O42" s="205" t="n">
        <f aca="false">C42+I42</f>
        <v>297312</v>
      </c>
      <c r="P42" s="205" t="n">
        <f aca="false">D42+J42</f>
        <v>6716</v>
      </c>
      <c r="Q42" s="205" t="n">
        <f aca="false">E42+K42</f>
        <v>263521</v>
      </c>
      <c r="R42" s="205" t="n">
        <f aca="false">F42+L42</f>
        <v>3570</v>
      </c>
      <c r="S42" s="205" t="n">
        <f aca="false">G42+M42</f>
        <v>952</v>
      </c>
      <c r="T42" s="206" t="n">
        <f aca="false">SUM(O42:S42)</f>
        <v>572071</v>
      </c>
    </row>
    <row r="43" customFormat="false" ht="11.85" hidden="false" customHeight="true" outlineLevel="1" collapsed="false">
      <c r="A43" s="233" t="n">
        <v>560065</v>
      </c>
      <c r="B43" s="234" t="s">
        <v>119</v>
      </c>
      <c r="C43" s="205" t="n">
        <v>103</v>
      </c>
      <c r="D43" s="205" t="n">
        <v>113</v>
      </c>
      <c r="E43" s="205" t="n">
        <v>2133</v>
      </c>
      <c r="F43" s="205" t="n">
        <v>16</v>
      </c>
      <c r="G43" s="205" t="n">
        <v>4998</v>
      </c>
      <c r="H43" s="235" t="n">
        <f aca="false">SUM(C43:G43)</f>
        <v>7363</v>
      </c>
      <c r="I43" s="205" t="n">
        <v>2936</v>
      </c>
      <c r="J43" s="205" t="n">
        <v>3092</v>
      </c>
      <c r="K43" s="205" t="n">
        <v>59228</v>
      </c>
      <c r="L43" s="205" t="n">
        <v>516</v>
      </c>
      <c r="M43" s="205" t="n">
        <v>133496</v>
      </c>
      <c r="N43" s="236" t="n">
        <f aca="false">SUM(I43:M43)</f>
        <v>199268</v>
      </c>
      <c r="O43" s="205" t="n">
        <f aca="false">C43+I43</f>
        <v>3039</v>
      </c>
      <c r="P43" s="205" t="n">
        <f aca="false">D43+J43</f>
        <v>3205</v>
      </c>
      <c r="Q43" s="205" t="n">
        <f aca="false">E43+K43</f>
        <v>61361</v>
      </c>
      <c r="R43" s="205" t="n">
        <f aca="false">F43+L43</f>
        <v>532</v>
      </c>
      <c r="S43" s="205" t="n">
        <f aca="false">G43+M43</f>
        <v>138494</v>
      </c>
      <c r="T43" s="206" t="n">
        <f aca="false">SUM(O43:S43)</f>
        <v>206631</v>
      </c>
    </row>
    <row r="44" customFormat="false" ht="11.85" hidden="false" customHeight="true" outlineLevel="1" collapsed="false">
      <c r="A44" s="233" t="n">
        <v>560066</v>
      </c>
      <c r="B44" s="234" t="s">
        <v>120</v>
      </c>
      <c r="C44" s="205" t="n">
        <v>271</v>
      </c>
      <c r="D44" s="205" t="n">
        <v>320</v>
      </c>
      <c r="E44" s="205" t="n">
        <v>598</v>
      </c>
      <c r="F44" s="205" t="n">
        <v>38643</v>
      </c>
      <c r="G44" s="205" t="n">
        <v>393</v>
      </c>
      <c r="H44" s="235" t="n">
        <f aca="false">SUM(C44:G44)</f>
        <v>40225</v>
      </c>
      <c r="I44" s="205" t="n">
        <v>907</v>
      </c>
      <c r="J44" s="205" t="n">
        <v>1066</v>
      </c>
      <c r="K44" s="205" t="n">
        <v>1963</v>
      </c>
      <c r="L44" s="205" t="n">
        <v>133223</v>
      </c>
      <c r="M44" s="205" t="n">
        <v>1406</v>
      </c>
      <c r="N44" s="236" t="n">
        <f aca="false">SUM(I44:M44)</f>
        <v>138565</v>
      </c>
      <c r="O44" s="205" t="n">
        <f aca="false">C44+I44</f>
        <v>1178</v>
      </c>
      <c r="P44" s="205" t="n">
        <f aca="false">D44+J44</f>
        <v>1386</v>
      </c>
      <c r="Q44" s="205" t="n">
        <f aca="false">E44+K44</f>
        <v>2561</v>
      </c>
      <c r="R44" s="205" t="n">
        <f aca="false">F44+L44</f>
        <v>171866</v>
      </c>
      <c r="S44" s="205" t="n">
        <f aca="false">G44+M44</f>
        <v>1799</v>
      </c>
      <c r="T44" s="206" t="n">
        <f aca="false">SUM(O44:S44)</f>
        <v>178790</v>
      </c>
    </row>
    <row r="45" customFormat="false" ht="11.85" hidden="false" customHeight="true" outlineLevel="1" collapsed="false">
      <c r="A45" s="233" t="n">
        <v>560067</v>
      </c>
      <c r="B45" s="234" t="s">
        <v>121</v>
      </c>
      <c r="C45" s="205" t="n">
        <v>441</v>
      </c>
      <c r="D45" s="205" t="n">
        <v>20041</v>
      </c>
      <c r="E45" s="205" t="n">
        <v>6138</v>
      </c>
      <c r="F45" s="205" t="n">
        <v>295</v>
      </c>
      <c r="G45" s="205" t="n">
        <v>41</v>
      </c>
      <c r="H45" s="235" t="n">
        <f aca="false">SUM(C45:G45)</f>
        <v>26956</v>
      </c>
      <c r="I45" s="205" t="n">
        <v>5243</v>
      </c>
      <c r="J45" s="205" t="n">
        <v>241973</v>
      </c>
      <c r="K45" s="205" t="n">
        <v>76817</v>
      </c>
      <c r="L45" s="205" t="n">
        <v>3557</v>
      </c>
      <c r="M45" s="205" t="n">
        <v>473</v>
      </c>
      <c r="N45" s="236" t="n">
        <f aca="false">SUM(I45:M45)</f>
        <v>328063</v>
      </c>
      <c r="O45" s="205" t="n">
        <f aca="false">C45+I45</f>
        <v>5684</v>
      </c>
      <c r="P45" s="205" t="n">
        <f aca="false">D45+J45</f>
        <v>262014</v>
      </c>
      <c r="Q45" s="205" t="n">
        <f aca="false">E45+K45</f>
        <v>82955</v>
      </c>
      <c r="R45" s="205" t="n">
        <f aca="false">F45+L45</f>
        <v>3852</v>
      </c>
      <c r="S45" s="205" t="n">
        <f aca="false">G45+M45</f>
        <v>514</v>
      </c>
      <c r="T45" s="206" t="n">
        <f aca="false">SUM(O45:S45)</f>
        <v>355019</v>
      </c>
    </row>
    <row r="46" customFormat="false" ht="11.85" hidden="false" customHeight="true" outlineLevel="1" collapsed="false">
      <c r="A46" s="233" t="n">
        <v>560068</v>
      </c>
      <c r="B46" s="234" t="s">
        <v>122</v>
      </c>
      <c r="C46" s="205" t="n">
        <v>2195</v>
      </c>
      <c r="D46" s="205" t="n">
        <v>1129</v>
      </c>
      <c r="E46" s="205" t="n">
        <v>106312</v>
      </c>
      <c r="F46" s="205" t="n">
        <v>2433</v>
      </c>
      <c r="G46" s="205" t="n">
        <v>80502</v>
      </c>
      <c r="H46" s="235" t="n">
        <f aca="false">SUM(C46:G46)</f>
        <v>192571</v>
      </c>
      <c r="I46" s="205" t="n">
        <v>4321</v>
      </c>
      <c r="J46" s="205" t="n">
        <v>2171</v>
      </c>
      <c r="K46" s="205" t="n">
        <v>198592</v>
      </c>
      <c r="L46" s="205" t="n">
        <v>4556</v>
      </c>
      <c r="M46" s="205" t="n">
        <v>148901</v>
      </c>
      <c r="N46" s="236" t="n">
        <f aca="false">SUM(I46:M46)</f>
        <v>358541</v>
      </c>
      <c r="O46" s="205" t="n">
        <f aca="false">C46+I46</f>
        <v>6516</v>
      </c>
      <c r="P46" s="205" t="n">
        <f aca="false">D46+J46</f>
        <v>3300</v>
      </c>
      <c r="Q46" s="205" t="n">
        <f aca="false">E46+K46</f>
        <v>304904</v>
      </c>
      <c r="R46" s="205" t="n">
        <f aca="false">F46+L46</f>
        <v>6989</v>
      </c>
      <c r="S46" s="205" t="n">
        <f aca="false">G46+M46</f>
        <v>229403</v>
      </c>
      <c r="T46" s="206" t="n">
        <f aca="false">SUM(O46:S46)</f>
        <v>551112</v>
      </c>
    </row>
    <row r="47" customFormat="false" ht="11.85" hidden="false" customHeight="true" outlineLevel="1" collapsed="false">
      <c r="A47" s="233" t="n">
        <v>560069</v>
      </c>
      <c r="B47" s="234" t="s">
        <v>123</v>
      </c>
      <c r="C47" s="205" t="n">
        <v>32077</v>
      </c>
      <c r="D47" s="205" t="n">
        <v>382</v>
      </c>
      <c r="E47" s="205" t="n">
        <v>4492</v>
      </c>
      <c r="F47" s="205" t="n">
        <v>522</v>
      </c>
      <c r="G47" s="205" t="n">
        <v>215</v>
      </c>
      <c r="H47" s="235" t="n">
        <f aca="false">SUM(C47:G47)</f>
        <v>37688</v>
      </c>
      <c r="I47" s="205" t="n">
        <v>201535</v>
      </c>
      <c r="J47" s="205" t="n">
        <v>2466</v>
      </c>
      <c r="K47" s="205" t="n">
        <v>28436</v>
      </c>
      <c r="L47" s="205" t="n">
        <v>3232</v>
      </c>
      <c r="M47" s="205" t="n">
        <v>1250</v>
      </c>
      <c r="N47" s="236" t="n">
        <f aca="false">SUM(I47:M47)</f>
        <v>236919</v>
      </c>
      <c r="O47" s="205" t="n">
        <f aca="false">C47+I47</f>
        <v>233612</v>
      </c>
      <c r="P47" s="205" t="n">
        <f aca="false">D47+J47</f>
        <v>2848</v>
      </c>
      <c r="Q47" s="205" t="n">
        <f aca="false">E47+K47</f>
        <v>32928</v>
      </c>
      <c r="R47" s="205" t="n">
        <f aca="false">F47+L47</f>
        <v>3754</v>
      </c>
      <c r="S47" s="205" t="n">
        <f aca="false">G47+M47</f>
        <v>1465</v>
      </c>
      <c r="T47" s="206" t="n">
        <f aca="false">SUM(O47:S47)</f>
        <v>274607</v>
      </c>
    </row>
    <row r="48" customFormat="false" ht="11.85" hidden="false" customHeight="true" outlineLevel="1" collapsed="false">
      <c r="A48" s="233" t="n">
        <v>560070</v>
      </c>
      <c r="B48" s="234" t="s">
        <v>124</v>
      </c>
      <c r="C48" s="205" t="n">
        <v>3446</v>
      </c>
      <c r="D48" s="205" t="n">
        <v>503</v>
      </c>
      <c r="E48" s="205" t="n">
        <v>4090</v>
      </c>
      <c r="F48" s="205" t="n">
        <v>6751</v>
      </c>
      <c r="G48" s="205" t="n">
        <v>281</v>
      </c>
      <c r="H48" s="235" t="n">
        <f aca="false">SUM(C48:G48)</f>
        <v>15071</v>
      </c>
      <c r="I48" s="205" t="n">
        <v>183023</v>
      </c>
      <c r="J48" s="205" t="n">
        <v>26580</v>
      </c>
      <c r="K48" s="205" t="n">
        <v>215010</v>
      </c>
      <c r="L48" s="205" t="n">
        <v>354043</v>
      </c>
      <c r="M48" s="205" t="n">
        <v>14826</v>
      </c>
      <c r="N48" s="236" t="n">
        <f aca="false">SUM(I48:M48)</f>
        <v>793482</v>
      </c>
      <c r="O48" s="205" t="n">
        <f aca="false">C48+I48</f>
        <v>186469</v>
      </c>
      <c r="P48" s="205" t="n">
        <f aca="false">D48+J48</f>
        <v>27083</v>
      </c>
      <c r="Q48" s="205" t="n">
        <f aca="false">E48+K48</f>
        <v>219100</v>
      </c>
      <c r="R48" s="205" t="n">
        <f aca="false">F48+L48</f>
        <v>360794</v>
      </c>
      <c r="S48" s="205" t="n">
        <f aca="false">G48+M48</f>
        <v>15107</v>
      </c>
      <c r="T48" s="206" t="n">
        <f aca="false">SUM(O48:S48)</f>
        <v>808553</v>
      </c>
    </row>
    <row r="49" customFormat="false" ht="11.85" hidden="false" customHeight="true" outlineLevel="1" collapsed="false">
      <c r="A49" s="233" t="n">
        <v>560071</v>
      </c>
      <c r="B49" s="234" t="s">
        <v>125</v>
      </c>
      <c r="C49" s="205" t="n">
        <v>308</v>
      </c>
      <c r="D49" s="205" t="n">
        <v>421</v>
      </c>
      <c r="E49" s="205" t="n">
        <v>38212</v>
      </c>
      <c r="F49" s="205" t="n">
        <v>83</v>
      </c>
      <c r="G49" s="205" t="n">
        <v>8361</v>
      </c>
      <c r="H49" s="235" t="n">
        <f aca="false">SUM(C49:G49)</f>
        <v>47385</v>
      </c>
      <c r="I49" s="205" t="n">
        <v>1634</v>
      </c>
      <c r="J49" s="205" t="n">
        <v>2180</v>
      </c>
      <c r="K49" s="205" t="n">
        <v>205629</v>
      </c>
      <c r="L49" s="205" t="n">
        <v>427</v>
      </c>
      <c r="M49" s="205" t="n">
        <v>44411</v>
      </c>
      <c r="N49" s="236" t="n">
        <f aca="false">SUM(I49:M49)</f>
        <v>254281</v>
      </c>
      <c r="O49" s="205" t="n">
        <f aca="false">C49+I49</f>
        <v>1942</v>
      </c>
      <c r="P49" s="205" t="n">
        <f aca="false">D49+J49</f>
        <v>2601</v>
      </c>
      <c r="Q49" s="205" t="n">
        <f aca="false">E49+K49</f>
        <v>243841</v>
      </c>
      <c r="R49" s="205" t="n">
        <f aca="false">F49+L49</f>
        <v>510</v>
      </c>
      <c r="S49" s="205" t="n">
        <f aca="false">G49+M49</f>
        <v>52772</v>
      </c>
      <c r="T49" s="206" t="n">
        <f aca="false">SUM(O49:S49)</f>
        <v>301666</v>
      </c>
    </row>
    <row r="50" customFormat="false" ht="11.85" hidden="false" customHeight="true" outlineLevel="1" collapsed="false">
      <c r="A50" s="233" t="n">
        <v>560072</v>
      </c>
      <c r="B50" s="234" t="s">
        <v>126</v>
      </c>
      <c r="C50" s="205" t="n">
        <v>1156</v>
      </c>
      <c r="D50" s="205" t="n">
        <v>2462</v>
      </c>
      <c r="E50" s="205" t="n">
        <v>38595</v>
      </c>
      <c r="F50" s="205" t="n">
        <v>14247</v>
      </c>
      <c r="G50" s="205" t="n">
        <v>303</v>
      </c>
      <c r="H50" s="235" t="n">
        <f aca="false">SUM(C50:G50)</f>
        <v>56763</v>
      </c>
      <c r="I50" s="205" t="n">
        <v>6015</v>
      </c>
      <c r="J50" s="205" t="n">
        <v>12710</v>
      </c>
      <c r="K50" s="205" t="n">
        <v>198518</v>
      </c>
      <c r="L50" s="205" t="n">
        <v>73633</v>
      </c>
      <c r="M50" s="205" t="n">
        <v>1561</v>
      </c>
      <c r="N50" s="236" t="n">
        <f aca="false">SUM(I50:M50)</f>
        <v>292437</v>
      </c>
      <c r="O50" s="205" t="n">
        <f aca="false">C50+I50</f>
        <v>7171</v>
      </c>
      <c r="P50" s="205" t="n">
        <f aca="false">D50+J50</f>
        <v>15172</v>
      </c>
      <c r="Q50" s="205" t="n">
        <f aca="false">E50+K50</f>
        <v>237113</v>
      </c>
      <c r="R50" s="205" t="n">
        <f aca="false">F50+L50</f>
        <v>87880</v>
      </c>
      <c r="S50" s="205" t="n">
        <f aca="false">G50+M50</f>
        <v>1864</v>
      </c>
      <c r="T50" s="206" t="n">
        <f aca="false">SUM(O50:S50)</f>
        <v>349200</v>
      </c>
    </row>
    <row r="51" customFormat="false" ht="11.85" hidden="false" customHeight="true" outlineLevel="1" collapsed="false">
      <c r="A51" s="233" t="n">
        <v>560073</v>
      </c>
      <c r="B51" s="234" t="s">
        <v>127</v>
      </c>
      <c r="C51" s="205" t="n">
        <v>150</v>
      </c>
      <c r="D51" s="205" t="n">
        <v>114</v>
      </c>
      <c r="E51" s="205" t="n">
        <v>8695</v>
      </c>
      <c r="F51" s="205" t="n">
        <v>8048</v>
      </c>
      <c r="G51" s="205" t="n">
        <v>52</v>
      </c>
      <c r="H51" s="235" t="n">
        <f aca="false">SUM(C51:G51)</f>
        <v>17059</v>
      </c>
      <c r="I51" s="205" t="n">
        <v>1406</v>
      </c>
      <c r="J51" s="205" t="n">
        <v>1032</v>
      </c>
      <c r="K51" s="205" t="n">
        <v>80306</v>
      </c>
      <c r="L51" s="205" t="n">
        <v>73558</v>
      </c>
      <c r="M51" s="205" t="n">
        <v>490</v>
      </c>
      <c r="N51" s="236" t="n">
        <f aca="false">SUM(I51:M51)</f>
        <v>156792</v>
      </c>
      <c r="O51" s="205" t="n">
        <f aca="false">C51+I51</f>
        <v>1556</v>
      </c>
      <c r="P51" s="205" t="n">
        <f aca="false">D51+J51</f>
        <v>1146</v>
      </c>
      <c r="Q51" s="205" t="n">
        <f aca="false">E51+K51</f>
        <v>89001</v>
      </c>
      <c r="R51" s="205" t="n">
        <f aca="false">F51+L51</f>
        <v>81606</v>
      </c>
      <c r="S51" s="205" t="n">
        <f aca="false">G51+M51</f>
        <v>542</v>
      </c>
      <c r="T51" s="206" t="n">
        <f aca="false">SUM(O51:S51)</f>
        <v>173851</v>
      </c>
    </row>
    <row r="52" customFormat="false" ht="11.85" hidden="false" customHeight="true" outlineLevel="1" collapsed="false">
      <c r="A52" s="233" t="n">
        <v>560074</v>
      </c>
      <c r="B52" s="234" t="s">
        <v>128</v>
      </c>
      <c r="C52" s="205" t="n">
        <v>4006</v>
      </c>
      <c r="D52" s="205" t="n">
        <v>1556</v>
      </c>
      <c r="E52" s="205" t="n">
        <v>55269</v>
      </c>
      <c r="F52" s="205" t="n">
        <v>38914</v>
      </c>
      <c r="G52" s="205" t="n">
        <v>492</v>
      </c>
      <c r="H52" s="235" t="n">
        <f aca="false">SUM(C52:G52)</f>
        <v>100237</v>
      </c>
      <c r="I52" s="205" t="n">
        <v>10124</v>
      </c>
      <c r="J52" s="205" t="n">
        <v>4071</v>
      </c>
      <c r="K52" s="205" t="n">
        <v>142064</v>
      </c>
      <c r="L52" s="205" t="n">
        <v>98135</v>
      </c>
      <c r="M52" s="205" t="n">
        <v>1256</v>
      </c>
      <c r="N52" s="236" t="n">
        <f aca="false">SUM(I52:M52)</f>
        <v>255650</v>
      </c>
      <c r="O52" s="205" t="n">
        <f aca="false">C52+I52</f>
        <v>14130</v>
      </c>
      <c r="P52" s="205" t="n">
        <f aca="false">D52+J52</f>
        <v>5627</v>
      </c>
      <c r="Q52" s="205" t="n">
        <f aca="false">E52+K52</f>
        <v>197333</v>
      </c>
      <c r="R52" s="205" t="n">
        <f aca="false">F52+L52</f>
        <v>137049</v>
      </c>
      <c r="S52" s="205" t="n">
        <f aca="false">G52+M52</f>
        <v>1748</v>
      </c>
      <c r="T52" s="206" t="n">
        <f aca="false">SUM(O52:S52)</f>
        <v>355887</v>
      </c>
    </row>
    <row r="53" customFormat="false" ht="11.85" hidden="false" customHeight="true" outlineLevel="1" collapsed="false">
      <c r="A53" s="233" t="n">
        <v>560075</v>
      </c>
      <c r="B53" s="234" t="s">
        <v>129</v>
      </c>
      <c r="C53" s="205" t="n">
        <v>60433</v>
      </c>
      <c r="D53" s="205" t="n">
        <v>551</v>
      </c>
      <c r="E53" s="205" t="n">
        <v>5955</v>
      </c>
      <c r="F53" s="205" t="n">
        <v>652</v>
      </c>
      <c r="G53" s="205" t="n">
        <v>273</v>
      </c>
      <c r="H53" s="235" t="n">
        <f aca="false">SUM(C53:G53)</f>
        <v>67864</v>
      </c>
      <c r="I53" s="205" t="n">
        <v>393019</v>
      </c>
      <c r="J53" s="205" t="n">
        <v>3571</v>
      </c>
      <c r="K53" s="205" t="n">
        <v>39592</v>
      </c>
      <c r="L53" s="205" t="n">
        <v>4254</v>
      </c>
      <c r="M53" s="205" t="n">
        <v>1763</v>
      </c>
      <c r="N53" s="236" t="n">
        <f aca="false">SUM(I53:M53)</f>
        <v>442199</v>
      </c>
      <c r="O53" s="205" t="n">
        <f aca="false">C53+I53</f>
        <v>453452</v>
      </c>
      <c r="P53" s="205" t="n">
        <f aca="false">D53+J53</f>
        <v>4122</v>
      </c>
      <c r="Q53" s="205" t="n">
        <f aca="false">E53+K53</f>
        <v>45547</v>
      </c>
      <c r="R53" s="205" t="n">
        <f aca="false">F53+L53</f>
        <v>4906</v>
      </c>
      <c r="S53" s="205" t="n">
        <f aca="false">G53+M53</f>
        <v>2036</v>
      </c>
      <c r="T53" s="206" t="n">
        <f aca="false">SUM(O53:S53)</f>
        <v>510063</v>
      </c>
    </row>
    <row r="54" customFormat="false" ht="11.85" hidden="false" customHeight="true" outlineLevel="1" collapsed="false">
      <c r="A54" s="233" t="n">
        <v>560076</v>
      </c>
      <c r="B54" s="234" t="s">
        <v>130</v>
      </c>
      <c r="C54" s="205" t="n">
        <v>484</v>
      </c>
      <c r="D54" s="205" t="n">
        <v>34387</v>
      </c>
      <c r="E54" s="205" t="n">
        <v>381</v>
      </c>
      <c r="F54" s="205" t="n">
        <v>297</v>
      </c>
      <c r="G54" s="205" t="n">
        <v>115</v>
      </c>
      <c r="H54" s="235" t="n">
        <f aca="false">SUM(C54:G54)</f>
        <v>35664</v>
      </c>
      <c r="I54" s="205" t="n">
        <v>2354</v>
      </c>
      <c r="J54" s="205" t="n">
        <v>151120</v>
      </c>
      <c r="K54" s="205" t="n">
        <v>2011</v>
      </c>
      <c r="L54" s="205" t="n">
        <v>1291</v>
      </c>
      <c r="M54" s="205" t="n">
        <v>453</v>
      </c>
      <c r="N54" s="236" t="n">
        <f aca="false">SUM(I54:M54)</f>
        <v>157229</v>
      </c>
      <c r="O54" s="205" t="n">
        <f aca="false">C54+I54</f>
        <v>2838</v>
      </c>
      <c r="P54" s="205" t="n">
        <f aca="false">D54+J54</f>
        <v>185507</v>
      </c>
      <c r="Q54" s="205" t="n">
        <f aca="false">E54+K54</f>
        <v>2392</v>
      </c>
      <c r="R54" s="205" t="n">
        <f aca="false">F54+L54</f>
        <v>1588</v>
      </c>
      <c r="S54" s="205" t="n">
        <f aca="false">G54+M54</f>
        <v>568</v>
      </c>
      <c r="T54" s="206" t="n">
        <f aca="false">SUM(O54:S54)</f>
        <v>192893</v>
      </c>
    </row>
    <row r="55" customFormat="false" ht="11.85" hidden="false" customHeight="true" outlineLevel="1" collapsed="false">
      <c r="A55" s="233" t="n">
        <v>560077</v>
      </c>
      <c r="B55" s="234" t="s">
        <v>131</v>
      </c>
      <c r="C55" s="205" t="n">
        <v>307</v>
      </c>
      <c r="D55" s="205" t="n">
        <v>385</v>
      </c>
      <c r="E55" s="205" t="n">
        <v>37097</v>
      </c>
      <c r="F55" s="205" t="n">
        <v>131</v>
      </c>
      <c r="G55" s="205" t="n">
        <v>52314</v>
      </c>
      <c r="H55" s="235" t="n">
        <f aca="false">SUM(C55:G55)</f>
        <v>90234</v>
      </c>
      <c r="I55" s="205" t="n">
        <v>556</v>
      </c>
      <c r="J55" s="205" t="n">
        <v>734</v>
      </c>
      <c r="K55" s="205" t="n">
        <v>69471</v>
      </c>
      <c r="L55" s="205" t="n">
        <v>213</v>
      </c>
      <c r="M55" s="205" t="n">
        <v>97543</v>
      </c>
      <c r="N55" s="236" t="n">
        <f aca="false">SUM(I55:M55)</f>
        <v>168517</v>
      </c>
      <c r="O55" s="205" t="n">
        <f aca="false">C55+I55</f>
        <v>863</v>
      </c>
      <c r="P55" s="205" t="n">
        <f aca="false">D55+J55</f>
        <v>1119</v>
      </c>
      <c r="Q55" s="205" t="n">
        <f aca="false">E55+K55</f>
        <v>106568</v>
      </c>
      <c r="R55" s="205" t="n">
        <f aca="false">F55+L55</f>
        <v>344</v>
      </c>
      <c r="S55" s="205" t="n">
        <f aca="false">G55+M55</f>
        <v>149857</v>
      </c>
      <c r="T55" s="206" t="n">
        <f aca="false">SUM(O55:S55)</f>
        <v>258751</v>
      </c>
    </row>
    <row r="56" customFormat="false" ht="11.85" hidden="false" customHeight="true" outlineLevel="1" collapsed="false">
      <c r="A56" s="233" t="n">
        <v>560078</v>
      </c>
      <c r="B56" s="234" t="s">
        <v>132</v>
      </c>
      <c r="C56" s="205" t="n">
        <v>219062</v>
      </c>
      <c r="D56" s="205" t="n">
        <v>2308</v>
      </c>
      <c r="E56" s="205" t="n">
        <v>49235</v>
      </c>
      <c r="F56" s="205" t="n">
        <v>1908</v>
      </c>
      <c r="G56" s="205" t="n">
        <v>13413</v>
      </c>
      <c r="H56" s="235" t="n">
        <f aca="false">SUM(C56:G56)</f>
        <v>285926</v>
      </c>
      <c r="I56" s="205" t="n">
        <v>373584</v>
      </c>
      <c r="J56" s="205" t="n">
        <v>4014</v>
      </c>
      <c r="K56" s="205" t="n">
        <v>82690</v>
      </c>
      <c r="L56" s="205" t="n">
        <v>3448</v>
      </c>
      <c r="M56" s="205" t="n">
        <v>22131</v>
      </c>
      <c r="N56" s="236" t="n">
        <f aca="false">SUM(I56:M56)</f>
        <v>485867</v>
      </c>
      <c r="O56" s="205" t="n">
        <f aca="false">C56+I56</f>
        <v>592646</v>
      </c>
      <c r="P56" s="205" t="n">
        <f aca="false">D56+J56</f>
        <v>6322</v>
      </c>
      <c r="Q56" s="205" t="n">
        <f aca="false">E56+K56</f>
        <v>131925</v>
      </c>
      <c r="R56" s="205" t="n">
        <f aca="false">F56+L56</f>
        <v>5356</v>
      </c>
      <c r="S56" s="205" t="n">
        <f aca="false">G56+M56</f>
        <v>35544</v>
      </c>
      <c r="T56" s="206" t="n">
        <f aca="false">SUM(O56:S56)</f>
        <v>771793</v>
      </c>
    </row>
    <row r="57" customFormat="false" ht="11.85" hidden="false" customHeight="true" outlineLevel="1" collapsed="false">
      <c r="A57" s="233" t="n">
        <v>560079</v>
      </c>
      <c r="B57" s="234" t="s">
        <v>133</v>
      </c>
      <c r="C57" s="205" t="n">
        <v>45</v>
      </c>
      <c r="D57" s="205" t="n">
        <v>1637</v>
      </c>
      <c r="E57" s="205" t="n">
        <v>568</v>
      </c>
      <c r="F57" s="205" t="n">
        <v>11</v>
      </c>
      <c r="G57" s="205" t="n">
        <v>3976</v>
      </c>
      <c r="H57" s="235" t="n">
        <f aca="false">SUM(C57:G57)</f>
        <v>6237</v>
      </c>
      <c r="I57" s="205" t="n">
        <v>3517</v>
      </c>
      <c r="J57" s="205" t="n">
        <v>127347</v>
      </c>
      <c r="K57" s="205" t="n">
        <v>44650</v>
      </c>
      <c r="L57" s="205" t="n">
        <v>943</v>
      </c>
      <c r="M57" s="205" t="n">
        <v>308557</v>
      </c>
      <c r="N57" s="236" t="n">
        <f aca="false">SUM(I57:M57)</f>
        <v>485014</v>
      </c>
      <c r="O57" s="205" t="n">
        <f aca="false">C57+I57</f>
        <v>3562</v>
      </c>
      <c r="P57" s="205" t="n">
        <f aca="false">D57+J57</f>
        <v>128984</v>
      </c>
      <c r="Q57" s="205" t="n">
        <f aca="false">E57+K57</f>
        <v>45218</v>
      </c>
      <c r="R57" s="205" t="n">
        <f aca="false">F57+L57</f>
        <v>954</v>
      </c>
      <c r="S57" s="205" t="n">
        <f aca="false">G57+M57</f>
        <v>312533</v>
      </c>
      <c r="T57" s="206" t="n">
        <f aca="false">SUM(O57:S57)</f>
        <v>491251</v>
      </c>
    </row>
    <row r="58" customFormat="false" ht="11.85" hidden="false" customHeight="true" outlineLevel="1" collapsed="false">
      <c r="A58" s="233" t="n">
        <v>560080</v>
      </c>
      <c r="B58" s="234" t="s">
        <v>134</v>
      </c>
      <c r="C58" s="205" t="n">
        <v>1235</v>
      </c>
      <c r="D58" s="205" t="n">
        <v>771</v>
      </c>
      <c r="E58" s="205" t="n">
        <v>82905</v>
      </c>
      <c r="F58" s="205" t="n">
        <v>500</v>
      </c>
      <c r="G58" s="205" t="n">
        <v>47286</v>
      </c>
      <c r="H58" s="235" t="n">
        <f aca="false">SUM(C58:G58)</f>
        <v>132697</v>
      </c>
      <c r="I58" s="205" t="n">
        <v>2230</v>
      </c>
      <c r="J58" s="205" t="n">
        <v>1458</v>
      </c>
      <c r="K58" s="205" t="n">
        <v>156167</v>
      </c>
      <c r="L58" s="205" t="n">
        <v>954</v>
      </c>
      <c r="M58" s="205" t="n">
        <v>87636</v>
      </c>
      <c r="N58" s="236" t="n">
        <f aca="false">SUM(I58:M58)</f>
        <v>248445</v>
      </c>
      <c r="O58" s="205" t="n">
        <f aca="false">C58+I58</f>
        <v>3465</v>
      </c>
      <c r="P58" s="205" t="n">
        <f aca="false">D58+J58</f>
        <v>2229</v>
      </c>
      <c r="Q58" s="205" t="n">
        <f aca="false">E58+K58</f>
        <v>239072</v>
      </c>
      <c r="R58" s="205" t="n">
        <f aca="false">F58+L58</f>
        <v>1454</v>
      </c>
      <c r="S58" s="205" t="n">
        <f aca="false">G58+M58</f>
        <v>134922</v>
      </c>
      <c r="T58" s="206" t="n">
        <f aca="false">SUM(O58:S58)</f>
        <v>381142</v>
      </c>
    </row>
    <row r="59" customFormat="false" ht="11.85" hidden="false" customHeight="true" outlineLevel="1" collapsed="false">
      <c r="A59" s="233" t="n">
        <v>560081</v>
      </c>
      <c r="B59" s="234" t="s">
        <v>135</v>
      </c>
      <c r="C59" s="205" t="n">
        <v>263</v>
      </c>
      <c r="D59" s="205" t="n">
        <v>256</v>
      </c>
      <c r="E59" s="205" t="n">
        <v>247</v>
      </c>
      <c r="F59" s="205" t="n">
        <v>64</v>
      </c>
      <c r="G59" s="205" t="n">
        <v>19791</v>
      </c>
      <c r="H59" s="235" t="n">
        <f aca="false">SUM(C59:G59)</f>
        <v>20621</v>
      </c>
      <c r="I59" s="205" t="n">
        <v>4353</v>
      </c>
      <c r="J59" s="205" t="n">
        <v>5788</v>
      </c>
      <c r="K59" s="205" t="n">
        <v>4138</v>
      </c>
      <c r="L59" s="205" t="n">
        <v>1025</v>
      </c>
      <c r="M59" s="205" t="n">
        <v>317297</v>
      </c>
      <c r="N59" s="236" t="n">
        <f aca="false">SUM(I59:M59)</f>
        <v>332601</v>
      </c>
      <c r="O59" s="205" t="n">
        <f aca="false">C59+I59</f>
        <v>4616</v>
      </c>
      <c r="P59" s="205" t="n">
        <f aca="false">D59+J59</f>
        <v>6044</v>
      </c>
      <c r="Q59" s="205" t="n">
        <f aca="false">E59+K59</f>
        <v>4385</v>
      </c>
      <c r="R59" s="205" t="n">
        <f aca="false">F59+L59</f>
        <v>1089</v>
      </c>
      <c r="S59" s="205" t="n">
        <f aca="false">G59+M59</f>
        <v>337088</v>
      </c>
      <c r="T59" s="206" t="n">
        <f aca="false">SUM(O59:S59)</f>
        <v>353222</v>
      </c>
    </row>
    <row r="60" customFormat="false" ht="11.85" hidden="false" customHeight="true" outlineLevel="1" collapsed="false">
      <c r="A60" s="233" t="n">
        <v>560082</v>
      </c>
      <c r="B60" s="234" t="s">
        <v>136</v>
      </c>
      <c r="C60" s="205" t="n">
        <v>922</v>
      </c>
      <c r="D60" s="205" t="n">
        <v>409</v>
      </c>
      <c r="E60" s="205" t="n">
        <v>24782</v>
      </c>
      <c r="F60" s="205" t="n">
        <v>36408</v>
      </c>
      <c r="G60" s="205" t="n">
        <v>105</v>
      </c>
      <c r="H60" s="235" t="n">
        <f aca="false">SUM(C60:G60)</f>
        <v>62626</v>
      </c>
      <c r="I60" s="205" t="n">
        <v>3273</v>
      </c>
      <c r="J60" s="205" t="n">
        <v>1343</v>
      </c>
      <c r="K60" s="205" t="n">
        <v>84609</v>
      </c>
      <c r="L60" s="205" t="n">
        <v>119296</v>
      </c>
      <c r="M60" s="205" t="n">
        <v>346</v>
      </c>
      <c r="N60" s="236" t="n">
        <f aca="false">SUM(I60:M60)</f>
        <v>208867</v>
      </c>
      <c r="O60" s="205" t="n">
        <f aca="false">C60+I60</f>
        <v>4195</v>
      </c>
      <c r="P60" s="205" t="n">
        <f aca="false">D60+J60</f>
        <v>1752</v>
      </c>
      <c r="Q60" s="205" t="n">
        <f aca="false">E60+K60</f>
        <v>109391</v>
      </c>
      <c r="R60" s="205" t="n">
        <f aca="false">F60+L60</f>
        <v>155704</v>
      </c>
      <c r="S60" s="205" t="n">
        <f aca="false">G60+M60</f>
        <v>451</v>
      </c>
      <c r="T60" s="206" t="n">
        <f aca="false">SUM(O60:S60)</f>
        <v>271493</v>
      </c>
    </row>
    <row r="61" customFormat="false" ht="11.85" hidden="false" customHeight="true" outlineLevel="1" collapsed="false">
      <c r="A61" s="233" t="n">
        <v>560083</v>
      </c>
      <c r="B61" s="234" t="s">
        <v>137</v>
      </c>
      <c r="C61" s="205" t="n">
        <v>1862</v>
      </c>
      <c r="D61" s="205" t="n">
        <v>1041</v>
      </c>
      <c r="E61" s="205" t="n">
        <v>45008</v>
      </c>
      <c r="F61" s="205" t="n">
        <v>55835</v>
      </c>
      <c r="G61" s="205" t="n">
        <v>319</v>
      </c>
      <c r="H61" s="235" t="n">
        <f aca="false">SUM(C61:G61)</f>
        <v>104065</v>
      </c>
      <c r="I61" s="205" t="n">
        <v>3462</v>
      </c>
      <c r="J61" s="205" t="n">
        <v>1905</v>
      </c>
      <c r="K61" s="205" t="n">
        <v>84964</v>
      </c>
      <c r="L61" s="205" t="n">
        <v>104139</v>
      </c>
      <c r="M61" s="205" t="n">
        <v>593</v>
      </c>
      <c r="N61" s="236" t="n">
        <f aca="false">SUM(I61:M61)</f>
        <v>195063</v>
      </c>
      <c r="O61" s="205" t="n">
        <f aca="false">C61+I61</f>
        <v>5324</v>
      </c>
      <c r="P61" s="205" t="n">
        <f aca="false">D61+J61</f>
        <v>2946</v>
      </c>
      <c r="Q61" s="205" t="n">
        <f aca="false">E61+K61</f>
        <v>129972</v>
      </c>
      <c r="R61" s="205" t="n">
        <f aca="false">F61+L61</f>
        <v>159974</v>
      </c>
      <c r="S61" s="205" t="n">
        <f aca="false">G61+M61</f>
        <v>912</v>
      </c>
      <c r="T61" s="206" t="n">
        <f aca="false">SUM(O61:S61)</f>
        <v>299128</v>
      </c>
    </row>
    <row r="62" customFormat="false" ht="11.85" hidden="false" customHeight="true" outlineLevel="1" collapsed="false">
      <c r="A62" s="233" t="n">
        <v>560084</v>
      </c>
      <c r="B62" s="234" t="s">
        <v>138</v>
      </c>
      <c r="C62" s="205" t="n">
        <v>2179</v>
      </c>
      <c r="D62" s="205" t="n">
        <v>183589</v>
      </c>
      <c r="E62" s="205" t="n">
        <v>26677</v>
      </c>
      <c r="F62" s="205" t="n">
        <v>902</v>
      </c>
      <c r="G62" s="205" t="n">
        <v>443</v>
      </c>
      <c r="H62" s="235" t="n">
        <f aca="false">SUM(C62:G62)</f>
        <v>213790</v>
      </c>
      <c r="I62" s="205" t="n">
        <v>3641</v>
      </c>
      <c r="J62" s="205" t="n">
        <v>298834</v>
      </c>
      <c r="K62" s="205" t="n">
        <v>43276</v>
      </c>
      <c r="L62" s="205" t="n">
        <v>1490</v>
      </c>
      <c r="M62" s="205" t="n">
        <v>697</v>
      </c>
      <c r="N62" s="236" t="n">
        <f aca="false">SUM(I62:M62)</f>
        <v>347938</v>
      </c>
      <c r="O62" s="205" t="n">
        <f aca="false">C62+I62</f>
        <v>5820</v>
      </c>
      <c r="P62" s="205" t="n">
        <f aca="false">D62+J62</f>
        <v>482423</v>
      </c>
      <c r="Q62" s="205" t="n">
        <f aca="false">E62+K62</f>
        <v>69953</v>
      </c>
      <c r="R62" s="205" t="n">
        <f aca="false">F62+L62</f>
        <v>2392</v>
      </c>
      <c r="S62" s="205" t="n">
        <f aca="false">G62+M62</f>
        <v>1140</v>
      </c>
      <c r="T62" s="206" t="n">
        <f aca="false">SUM(O62:S62)</f>
        <v>561728</v>
      </c>
    </row>
    <row r="63" customFormat="false" ht="11.85" hidden="false" customHeight="true" outlineLevel="1" collapsed="false">
      <c r="A63" s="233" t="n">
        <v>560085</v>
      </c>
      <c r="B63" s="234" t="s">
        <v>332</v>
      </c>
      <c r="C63" s="205" t="n">
        <v>1694</v>
      </c>
      <c r="D63" s="205" t="n">
        <v>492</v>
      </c>
      <c r="E63" s="205" t="n">
        <v>707</v>
      </c>
      <c r="F63" s="205" t="n">
        <v>885</v>
      </c>
      <c r="G63" s="205" t="n">
        <v>290</v>
      </c>
      <c r="H63" s="235" t="n">
        <f aca="false">SUM(C63:G63)</f>
        <v>4068</v>
      </c>
      <c r="I63" s="205" t="n">
        <v>39626</v>
      </c>
      <c r="J63" s="205" t="n">
        <v>11881</v>
      </c>
      <c r="K63" s="205" t="n">
        <v>16825</v>
      </c>
      <c r="L63" s="205" t="n">
        <v>21132</v>
      </c>
      <c r="M63" s="205" t="n">
        <v>6805</v>
      </c>
      <c r="N63" s="236" t="n">
        <f aca="false">SUM(I63:M63)</f>
        <v>96269</v>
      </c>
      <c r="O63" s="205" t="n">
        <f aca="false">C63+I63</f>
        <v>41320</v>
      </c>
      <c r="P63" s="205" t="n">
        <f aca="false">D63+J63</f>
        <v>12373</v>
      </c>
      <c r="Q63" s="205" t="n">
        <f aca="false">E63+K63</f>
        <v>17532</v>
      </c>
      <c r="R63" s="205" t="n">
        <f aca="false">F63+L63</f>
        <v>22017</v>
      </c>
      <c r="S63" s="205" t="n">
        <f aca="false">G63+M63</f>
        <v>7095</v>
      </c>
      <c r="T63" s="206" t="n">
        <f aca="false">SUM(O63:S63)</f>
        <v>100337</v>
      </c>
    </row>
    <row r="64" customFormat="false" ht="11.85" hidden="false" customHeight="true" outlineLevel="1" collapsed="false">
      <c r="A64" s="233" t="n">
        <v>560086</v>
      </c>
      <c r="B64" s="234" t="s">
        <v>139</v>
      </c>
      <c r="C64" s="205" t="n">
        <v>788</v>
      </c>
      <c r="D64" s="205" t="n">
        <v>157</v>
      </c>
      <c r="E64" s="205" t="n">
        <v>639</v>
      </c>
      <c r="F64" s="205" t="n">
        <v>135</v>
      </c>
      <c r="G64" s="205" t="n">
        <v>91</v>
      </c>
      <c r="H64" s="235" t="n">
        <f aca="false">SUM(C64:G64)</f>
        <v>1810</v>
      </c>
      <c r="I64" s="205" t="n">
        <v>78688</v>
      </c>
      <c r="J64" s="205" t="n">
        <v>15818</v>
      </c>
      <c r="K64" s="205" t="n">
        <v>65289</v>
      </c>
      <c r="L64" s="205" t="n">
        <v>13796</v>
      </c>
      <c r="M64" s="205" t="n">
        <v>9060</v>
      </c>
      <c r="N64" s="236" t="n">
        <f aca="false">SUM(I64:M64)</f>
        <v>182651</v>
      </c>
      <c r="O64" s="205" t="n">
        <f aca="false">C64+I64</f>
        <v>79476</v>
      </c>
      <c r="P64" s="205" t="n">
        <f aca="false">D64+J64</f>
        <v>15975</v>
      </c>
      <c r="Q64" s="205" t="n">
        <f aca="false">E64+K64</f>
        <v>65928</v>
      </c>
      <c r="R64" s="205" t="n">
        <f aca="false">F64+L64</f>
        <v>13931</v>
      </c>
      <c r="S64" s="205" t="n">
        <f aca="false">G64+M64</f>
        <v>9151</v>
      </c>
      <c r="T64" s="206" t="n">
        <f aca="false">SUM(O64:S64)</f>
        <v>184461</v>
      </c>
    </row>
    <row r="65" customFormat="false" ht="11.85" hidden="false" customHeight="true" outlineLevel="1" collapsed="false">
      <c r="A65" s="233" t="n">
        <v>560087</v>
      </c>
      <c r="B65" s="234" t="s">
        <v>140</v>
      </c>
      <c r="C65" s="205" t="n">
        <v>10999</v>
      </c>
      <c r="D65" s="205" t="n">
        <v>35284</v>
      </c>
      <c r="E65" s="205" t="n">
        <v>16724</v>
      </c>
      <c r="F65" s="205" t="n">
        <v>3062</v>
      </c>
      <c r="G65" s="205" t="n">
        <v>2294</v>
      </c>
      <c r="H65" s="235" t="n">
        <f aca="false">SUM(C65:G65)</f>
        <v>68363</v>
      </c>
      <c r="I65" s="205" t="n">
        <v>36315</v>
      </c>
      <c r="J65" s="205" t="n">
        <v>117076</v>
      </c>
      <c r="K65" s="205" t="n">
        <v>55956</v>
      </c>
      <c r="L65" s="205" t="n">
        <v>9824</v>
      </c>
      <c r="M65" s="205" t="n">
        <v>7504</v>
      </c>
      <c r="N65" s="236" t="n">
        <f aca="false">SUM(I65:M65)</f>
        <v>226675</v>
      </c>
      <c r="O65" s="205" t="n">
        <f aca="false">C65+I65</f>
        <v>47314</v>
      </c>
      <c r="P65" s="205" t="n">
        <f aca="false">D65+J65</f>
        <v>152360</v>
      </c>
      <c r="Q65" s="205" t="n">
        <f aca="false">E65+K65</f>
        <v>72680</v>
      </c>
      <c r="R65" s="205" t="n">
        <f aca="false">F65+L65</f>
        <v>12886</v>
      </c>
      <c r="S65" s="205" t="n">
        <f aca="false">G65+M65</f>
        <v>9798</v>
      </c>
      <c r="T65" s="206" t="n">
        <f aca="false">SUM(O65:S65)</f>
        <v>295038</v>
      </c>
    </row>
    <row r="66" customFormat="false" ht="11.85" hidden="false" customHeight="true" outlineLevel="1" collapsed="false">
      <c r="A66" s="233" t="n">
        <v>560088</v>
      </c>
      <c r="B66" s="234" t="s">
        <v>333</v>
      </c>
      <c r="C66" s="205" t="n">
        <v>1315</v>
      </c>
      <c r="D66" s="205" t="n">
        <v>1148</v>
      </c>
      <c r="E66" s="205" t="n">
        <v>313</v>
      </c>
      <c r="F66" s="205" t="n">
        <v>105</v>
      </c>
      <c r="G66" s="205" t="n">
        <v>2980</v>
      </c>
      <c r="H66" s="235" t="n">
        <f aca="false">SUM(C66:G66)</f>
        <v>5861</v>
      </c>
      <c r="I66" s="205" t="n">
        <v>11405</v>
      </c>
      <c r="J66" s="205" t="n">
        <v>9905</v>
      </c>
      <c r="K66" s="205" t="n">
        <v>2681</v>
      </c>
      <c r="L66" s="205" t="n">
        <v>875</v>
      </c>
      <c r="M66" s="205" t="n">
        <v>25592</v>
      </c>
      <c r="N66" s="236" t="n">
        <f aca="false">SUM(I66:M66)</f>
        <v>50458</v>
      </c>
      <c r="O66" s="205" t="n">
        <f aca="false">C66+I66</f>
        <v>12720</v>
      </c>
      <c r="P66" s="205" t="n">
        <f aca="false">D66+J66</f>
        <v>11053</v>
      </c>
      <c r="Q66" s="205" t="n">
        <f aca="false">E66+K66</f>
        <v>2994</v>
      </c>
      <c r="R66" s="205" t="n">
        <f aca="false">F66+L66</f>
        <v>980</v>
      </c>
      <c r="S66" s="205" t="n">
        <f aca="false">G66+M66</f>
        <v>28572</v>
      </c>
      <c r="T66" s="206" t="n">
        <f aca="false">SUM(O66:S66)</f>
        <v>56319</v>
      </c>
    </row>
    <row r="67" customFormat="false" ht="11.85" hidden="false" customHeight="true" outlineLevel="1" collapsed="false">
      <c r="A67" s="233" t="n">
        <v>560089</v>
      </c>
      <c r="B67" s="234" t="s">
        <v>334</v>
      </c>
      <c r="C67" s="205" t="n">
        <v>9</v>
      </c>
      <c r="D67" s="205" t="n">
        <v>15</v>
      </c>
      <c r="E67" s="205" t="n">
        <v>2824</v>
      </c>
      <c r="F67" s="205" t="n">
        <v>22</v>
      </c>
      <c r="G67" s="205" t="n">
        <v>4885</v>
      </c>
      <c r="H67" s="235" t="n">
        <f aca="false">SUM(C67:G67)</f>
        <v>7755</v>
      </c>
      <c r="I67" s="205" t="n">
        <v>36</v>
      </c>
      <c r="J67" s="205" t="n">
        <v>55</v>
      </c>
      <c r="K67" s="205" t="n">
        <v>10740</v>
      </c>
      <c r="L67" s="205" t="n">
        <v>89</v>
      </c>
      <c r="M67" s="205" t="n">
        <v>18075</v>
      </c>
      <c r="N67" s="236" t="n">
        <f aca="false">SUM(I67:M67)</f>
        <v>28995</v>
      </c>
      <c r="O67" s="205" t="n">
        <f aca="false">C67+I67</f>
        <v>45</v>
      </c>
      <c r="P67" s="205" t="n">
        <f aca="false">D67+J67</f>
        <v>70</v>
      </c>
      <c r="Q67" s="205" t="n">
        <f aca="false">E67+K67</f>
        <v>13564</v>
      </c>
      <c r="R67" s="205" t="n">
        <f aca="false">F67+L67</f>
        <v>111</v>
      </c>
      <c r="S67" s="205" t="n">
        <f aca="false">G67+M67</f>
        <v>22960</v>
      </c>
      <c r="T67" s="206" t="n">
        <f aca="false">SUM(O67:S67)</f>
        <v>36750</v>
      </c>
    </row>
    <row r="68" customFormat="false" ht="11.85" hidden="false" customHeight="true" outlineLevel="1" collapsed="false">
      <c r="A68" s="233" t="n">
        <v>560096</v>
      </c>
      <c r="B68" s="234" t="s">
        <v>141</v>
      </c>
      <c r="C68" s="205" t="n">
        <v>5600</v>
      </c>
      <c r="D68" s="205" t="n">
        <v>1348</v>
      </c>
      <c r="E68" s="205" t="n">
        <v>1352</v>
      </c>
      <c r="F68" s="205" t="n">
        <v>825</v>
      </c>
      <c r="G68" s="205" t="n">
        <v>355</v>
      </c>
      <c r="H68" s="235" t="n">
        <f aca="false">SUM(C68:G68)</f>
        <v>9480</v>
      </c>
      <c r="I68" s="205" t="n">
        <v>4470</v>
      </c>
      <c r="J68" s="205" t="n">
        <v>1127</v>
      </c>
      <c r="K68" s="205" t="n">
        <v>1081</v>
      </c>
      <c r="L68" s="205" t="n">
        <v>684</v>
      </c>
      <c r="M68" s="205" t="n">
        <v>278</v>
      </c>
      <c r="N68" s="236" t="n">
        <f aca="false">SUM(I68:M68)</f>
        <v>7640</v>
      </c>
      <c r="O68" s="205" t="n">
        <f aca="false">C68+I68</f>
        <v>10070</v>
      </c>
      <c r="P68" s="205" t="n">
        <f aca="false">D68+J68</f>
        <v>2475</v>
      </c>
      <c r="Q68" s="205" t="n">
        <f aca="false">E68+K68</f>
        <v>2433</v>
      </c>
      <c r="R68" s="205" t="n">
        <f aca="false">F68+L68</f>
        <v>1509</v>
      </c>
      <c r="S68" s="205" t="n">
        <f aca="false">G68+M68</f>
        <v>633</v>
      </c>
      <c r="T68" s="206" t="n">
        <f aca="false">SUM(O68:S68)</f>
        <v>17120</v>
      </c>
    </row>
    <row r="69" customFormat="false" ht="11.85" hidden="false" customHeight="true" outlineLevel="1" collapsed="false">
      <c r="A69" s="233" t="n">
        <v>560098</v>
      </c>
      <c r="B69" s="234" t="s">
        <v>335</v>
      </c>
      <c r="C69" s="205" t="n">
        <v>795</v>
      </c>
      <c r="D69" s="205" t="n">
        <v>275</v>
      </c>
      <c r="E69" s="205" t="n">
        <v>486</v>
      </c>
      <c r="F69" s="205" t="n">
        <v>131</v>
      </c>
      <c r="G69" s="205" t="n">
        <v>58</v>
      </c>
      <c r="H69" s="235" t="n">
        <f aca="false">SUM(C69:G69)</f>
        <v>1745</v>
      </c>
      <c r="I69" s="205" t="n">
        <v>3719</v>
      </c>
      <c r="J69" s="205" t="n">
        <v>1347</v>
      </c>
      <c r="K69" s="205" t="n">
        <v>2258</v>
      </c>
      <c r="L69" s="205" t="n">
        <v>615</v>
      </c>
      <c r="M69" s="205" t="n">
        <v>257</v>
      </c>
      <c r="N69" s="236" t="n">
        <f aca="false">SUM(I69:M69)</f>
        <v>8196</v>
      </c>
      <c r="O69" s="205" t="n">
        <f aca="false">C69+I69</f>
        <v>4514</v>
      </c>
      <c r="P69" s="205" t="n">
        <f aca="false">D69+J69</f>
        <v>1622</v>
      </c>
      <c r="Q69" s="205" t="n">
        <f aca="false">E69+K69</f>
        <v>2744</v>
      </c>
      <c r="R69" s="205" t="n">
        <f aca="false">F69+L69</f>
        <v>746</v>
      </c>
      <c r="S69" s="205" t="n">
        <f aca="false">G69+M69</f>
        <v>315</v>
      </c>
      <c r="T69" s="206" t="n">
        <f aca="false">SUM(O69:S69)</f>
        <v>9941</v>
      </c>
    </row>
    <row r="70" customFormat="false" ht="11.85" hidden="false" customHeight="true" outlineLevel="1" collapsed="false">
      <c r="A70" s="233" t="n">
        <v>560099</v>
      </c>
      <c r="B70" s="234" t="s">
        <v>142</v>
      </c>
      <c r="C70" s="205" t="n">
        <v>31838</v>
      </c>
      <c r="D70" s="205" t="n">
        <v>7348</v>
      </c>
      <c r="E70" s="205" t="n">
        <v>10033</v>
      </c>
      <c r="F70" s="205" t="n">
        <v>4164</v>
      </c>
      <c r="G70" s="205" t="n">
        <v>2094</v>
      </c>
      <c r="H70" s="235" t="n">
        <f aca="false">SUM(C70:G70)</f>
        <v>55477</v>
      </c>
      <c r="I70" s="205" t="n">
        <v>17834</v>
      </c>
      <c r="J70" s="205" t="n">
        <v>4261</v>
      </c>
      <c r="K70" s="205" t="n">
        <v>5670</v>
      </c>
      <c r="L70" s="205" t="n">
        <v>2272</v>
      </c>
      <c r="M70" s="205" t="n">
        <v>1240</v>
      </c>
      <c r="N70" s="236" t="n">
        <f aca="false">SUM(I70:M70)</f>
        <v>31277</v>
      </c>
      <c r="O70" s="205" t="n">
        <f aca="false">C70+I70</f>
        <v>49672</v>
      </c>
      <c r="P70" s="205" t="n">
        <f aca="false">D70+J70</f>
        <v>11609</v>
      </c>
      <c r="Q70" s="205" t="n">
        <f aca="false">E70+K70</f>
        <v>15703</v>
      </c>
      <c r="R70" s="205" t="n">
        <f aca="false">F70+L70</f>
        <v>6436</v>
      </c>
      <c r="S70" s="205" t="n">
        <f aca="false">G70+M70</f>
        <v>3334</v>
      </c>
      <c r="T70" s="206" t="n">
        <f aca="false">SUM(O70:S70)</f>
        <v>86754</v>
      </c>
    </row>
    <row r="71" customFormat="false" ht="25.5" hidden="false" customHeight="true" outlineLevel="1" collapsed="false">
      <c r="A71" s="233" t="n">
        <v>560101</v>
      </c>
      <c r="B71" s="234" t="s">
        <v>336</v>
      </c>
      <c r="C71" s="205" t="n">
        <v>1303</v>
      </c>
      <c r="D71" s="205" t="n">
        <v>114</v>
      </c>
      <c r="E71" s="205" t="n">
        <v>274</v>
      </c>
      <c r="F71" s="205" t="n">
        <v>71</v>
      </c>
      <c r="G71" s="205" t="n">
        <v>31</v>
      </c>
      <c r="H71" s="235" t="n">
        <f aca="false">SUM(C71:G71)</f>
        <v>1793</v>
      </c>
      <c r="I71" s="205" t="n">
        <v>73395</v>
      </c>
      <c r="J71" s="205" t="n">
        <v>6578</v>
      </c>
      <c r="K71" s="205" t="n">
        <v>15530</v>
      </c>
      <c r="L71" s="205" t="n">
        <v>4051</v>
      </c>
      <c r="M71" s="205" t="n">
        <v>1749</v>
      </c>
      <c r="N71" s="236" t="n">
        <f aca="false">SUM(I71:M71)</f>
        <v>101303</v>
      </c>
      <c r="O71" s="205" t="n">
        <f aca="false">C71+I71</f>
        <v>74698</v>
      </c>
      <c r="P71" s="205" t="n">
        <f aca="false">D71+J71</f>
        <v>6692</v>
      </c>
      <c r="Q71" s="205" t="n">
        <f aca="false">E71+K71</f>
        <v>15804</v>
      </c>
      <c r="R71" s="205" t="n">
        <f aca="false">F71+L71</f>
        <v>4122</v>
      </c>
      <c r="S71" s="205" t="n">
        <f aca="false">G71+M71</f>
        <v>1780</v>
      </c>
      <c r="T71" s="206" t="n">
        <f aca="false">SUM(O71:S71)</f>
        <v>103096</v>
      </c>
    </row>
    <row r="72" s="220" customFormat="true" ht="21" hidden="false" customHeight="true" outlineLevel="0" collapsed="false">
      <c r="A72" s="237" t="s">
        <v>42</v>
      </c>
      <c r="B72" s="237"/>
      <c r="C72" s="216" t="n">
        <f aca="false">SUM(C6:C71)</f>
        <v>873186</v>
      </c>
      <c r="D72" s="216" t="n">
        <f aca="false">SUM(D6:D71)</f>
        <v>644610</v>
      </c>
      <c r="E72" s="216" t="n">
        <f aca="false">SUM(E6:E71)</f>
        <v>877803</v>
      </c>
      <c r="F72" s="216" t="n">
        <f aca="false">SUM(F6:F71)</f>
        <v>405925</v>
      </c>
      <c r="G72" s="216" t="n">
        <f aca="false">SUM(G6:G71)</f>
        <v>545493</v>
      </c>
      <c r="H72" s="235" t="n">
        <f aca="false">SUM(H6:H71)</f>
        <v>3347017</v>
      </c>
      <c r="I72" s="216" t="n">
        <f aca="false">SUM(I6:I71)</f>
        <v>7100112</v>
      </c>
      <c r="J72" s="216" t="n">
        <f aca="false">SUM(J6:J71)</f>
        <v>4817976</v>
      </c>
      <c r="K72" s="216" t="n">
        <f aca="false">SUM(K6:K71)</f>
        <v>4507812</v>
      </c>
      <c r="L72" s="216" t="n">
        <f aca="false">SUM(L6:L71)</f>
        <v>2549593</v>
      </c>
      <c r="M72" s="216" t="n">
        <f aca="false">SUM(M6:M71)</f>
        <v>3101344</v>
      </c>
      <c r="N72" s="236" t="n">
        <f aca="false">SUM(N6:N71)</f>
        <v>22076837</v>
      </c>
      <c r="O72" s="216" t="n">
        <f aca="false">SUM(O6:O71)</f>
        <v>7973298</v>
      </c>
      <c r="P72" s="216" t="n">
        <f aca="false">SUM(P6:P71)</f>
        <v>5462586</v>
      </c>
      <c r="Q72" s="216" t="n">
        <f aca="false">SUM(Q6:Q71)</f>
        <v>5385615</v>
      </c>
      <c r="R72" s="216" t="n">
        <f aca="false">SUM(R6:R71)</f>
        <v>2955518</v>
      </c>
      <c r="S72" s="216" t="n">
        <f aca="false">SUM(S6:S71)</f>
        <v>3646837</v>
      </c>
      <c r="T72" s="206" t="n">
        <f aca="false">SUM(T6:T71)</f>
        <v>25423854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N1" activeCellId="0" sqref="N1:P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38" width="9.16"/>
    <col collapsed="false" customWidth="true" hidden="false" outlineLevel="0" max="2" min="2" style="239" width="34.99"/>
    <col collapsed="false" customWidth="true" hidden="false" outlineLevel="0" max="3" min="3" style="240" width="12.82"/>
    <col collapsed="false" customWidth="true" hidden="false" outlineLevel="0" max="4" min="4" style="0" width="16.33"/>
    <col collapsed="false" customWidth="true" hidden="false" outlineLevel="0" max="5" min="5" style="0" width="14.16"/>
    <col collapsed="false" customWidth="true" hidden="false" outlineLevel="0" max="6" min="6" style="0" width="14.82"/>
    <col collapsed="false" customWidth="true" hidden="false" outlineLevel="0" max="7" min="7" style="0" width="12.33"/>
    <col collapsed="false" customWidth="true" hidden="false" outlineLevel="0" max="8" min="8" style="0" width="11.82"/>
    <col collapsed="false" customWidth="true" hidden="false" outlineLevel="0" max="9" min="9" style="0" width="12.65"/>
    <col collapsed="false" customWidth="true" hidden="false" outlineLevel="0" max="10" min="10" style="0" width="11.82"/>
    <col collapsed="false" customWidth="true" hidden="false" outlineLevel="0" max="11" min="11" style="0" width="13.33"/>
    <col collapsed="false" customWidth="true" hidden="false" outlineLevel="0" max="12" min="12" style="0" width="11.82"/>
    <col collapsed="false" customWidth="true" hidden="false" outlineLevel="0" max="13" min="13" style="0" width="13.33"/>
    <col collapsed="false" customWidth="true" hidden="false" outlineLevel="0" max="14" min="14" style="0" width="11.82"/>
    <col collapsed="false" customWidth="true" hidden="false" outlineLevel="0" max="15" min="15" style="0" width="16.33"/>
    <col collapsed="false" customWidth="true" hidden="false" outlineLevel="0" max="16" min="16" style="0" width="12.33"/>
    <col collapsed="false" customWidth="true" hidden="false" outlineLevel="0" max="17" min="17" style="0" width="11.65"/>
  </cols>
  <sheetData>
    <row r="1" customFormat="false" ht="40.5" hidden="false" customHeight="true" outlineLevel="0" collapsed="false">
      <c r="B1" s="241"/>
      <c r="C1" s="242"/>
      <c r="D1" s="243"/>
      <c r="E1" s="243"/>
      <c r="F1" s="243"/>
      <c r="G1" s="243"/>
      <c r="H1" s="244"/>
      <c r="I1" s="244"/>
      <c r="J1" s="245"/>
      <c r="K1" s="245"/>
      <c r="L1" s="245"/>
      <c r="M1" s="245"/>
      <c r="N1" s="246" t="s">
        <v>358</v>
      </c>
      <c r="O1" s="246"/>
      <c r="P1" s="246"/>
    </row>
    <row r="2" s="248" customFormat="true" ht="18.75" hidden="false" customHeight="true" outlineLevel="0" collapsed="false">
      <c r="A2" s="247" t="s">
        <v>35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</row>
    <row r="3" customFormat="false" ht="12.75" hidden="false" customHeight="false" outlineLevel="0" collapsed="false">
      <c r="B3" s="241"/>
      <c r="C3" s="242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</row>
    <row r="4" s="85" customFormat="true" ht="84.75" hidden="false" customHeight="true" outlineLevel="0" collapsed="false">
      <c r="A4" s="249" t="s">
        <v>341</v>
      </c>
      <c r="B4" s="250" t="s">
        <v>360</v>
      </c>
      <c r="C4" s="249" t="s">
        <v>361</v>
      </c>
      <c r="D4" s="249"/>
      <c r="E4" s="249" t="s">
        <v>362</v>
      </c>
      <c r="F4" s="249"/>
      <c r="G4" s="249" t="s">
        <v>363</v>
      </c>
      <c r="H4" s="249"/>
      <c r="I4" s="249" t="s">
        <v>364</v>
      </c>
      <c r="J4" s="249"/>
      <c r="K4" s="249" t="s">
        <v>365</v>
      </c>
      <c r="L4" s="249"/>
      <c r="M4" s="249" t="s">
        <v>366</v>
      </c>
      <c r="N4" s="249"/>
      <c r="O4" s="251" t="s">
        <v>367</v>
      </c>
      <c r="P4" s="251" t="s">
        <v>368</v>
      </c>
    </row>
    <row r="5" s="85" customFormat="true" ht="57.75" hidden="false" customHeight="true" outlineLevel="0" collapsed="false">
      <c r="A5" s="249"/>
      <c r="B5" s="250"/>
      <c r="C5" s="249" t="s">
        <v>369</v>
      </c>
      <c r="D5" s="249" t="s">
        <v>370</v>
      </c>
      <c r="E5" s="249" t="s">
        <v>369</v>
      </c>
      <c r="F5" s="249" t="s">
        <v>370</v>
      </c>
      <c r="G5" s="249" t="s">
        <v>369</v>
      </c>
      <c r="H5" s="249" t="s">
        <v>370</v>
      </c>
      <c r="I5" s="249" t="s">
        <v>369</v>
      </c>
      <c r="J5" s="249" t="s">
        <v>370</v>
      </c>
      <c r="K5" s="249" t="s">
        <v>369</v>
      </c>
      <c r="L5" s="249" t="s">
        <v>370</v>
      </c>
      <c r="M5" s="249" t="s">
        <v>369</v>
      </c>
      <c r="N5" s="249" t="s">
        <v>370</v>
      </c>
      <c r="O5" s="251"/>
      <c r="P5" s="251"/>
    </row>
    <row r="6" customFormat="false" ht="25.5" hidden="false" customHeight="false" outlineLevel="0" collapsed="false">
      <c r="A6" s="252" t="n">
        <v>560002</v>
      </c>
      <c r="B6" s="253" t="s">
        <v>76</v>
      </c>
      <c r="C6" s="254" t="n">
        <v>3.11</v>
      </c>
      <c r="D6" s="255" t="n">
        <v>3.11</v>
      </c>
      <c r="E6" s="256" t="n">
        <v>0</v>
      </c>
      <c r="F6" s="257" t="n">
        <v>0</v>
      </c>
      <c r="G6" s="258" t="n">
        <v>3.25</v>
      </c>
      <c r="H6" s="255" t="n">
        <v>3.25</v>
      </c>
      <c r="I6" s="258" t="n">
        <v>0</v>
      </c>
      <c r="J6" s="255" t="n">
        <v>0</v>
      </c>
      <c r="K6" s="254" t="n">
        <v>5</v>
      </c>
      <c r="L6" s="255" t="n">
        <v>5</v>
      </c>
      <c r="M6" s="258" t="n">
        <v>0</v>
      </c>
      <c r="N6" s="255" t="n">
        <v>0</v>
      </c>
      <c r="O6" s="259" t="n">
        <f aca="false">N6+L6+J6+H6+F6+D6</f>
        <v>11.36</v>
      </c>
      <c r="P6" s="259" t="n">
        <f aca="false">100/15*O6</f>
        <v>75.73</v>
      </c>
    </row>
    <row r="7" customFormat="false" ht="25.5" hidden="false" customHeight="false" outlineLevel="0" collapsed="false">
      <c r="A7" s="252" t="n">
        <v>560014</v>
      </c>
      <c r="B7" s="253" t="s">
        <v>330</v>
      </c>
      <c r="C7" s="254" t="n">
        <v>5</v>
      </c>
      <c r="D7" s="255" t="n">
        <v>4.81</v>
      </c>
      <c r="E7" s="256" t="n">
        <v>1</v>
      </c>
      <c r="F7" s="257" t="n">
        <v>0.04</v>
      </c>
      <c r="G7" s="258" t="n">
        <v>5</v>
      </c>
      <c r="H7" s="255" t="n">
        <v>4.81</v>
      </c>
      <c r="I7" s="258" t="n">
        <v>2.95</v>
      </c>
      <c r="J7" s="255" t="n">
        <v>0.11</v>
      </c>
      <c r="K7" s="254" t="n">
        <v>5</v>
      </c>
      <c r="L7" s="255" t="n">
        <v>4.81</v>
      </c>
      <c r="M7" s="258" t="n">
        <v>2.8</v>
      </c>
      <c r="N7" s="255" t="n">
        <v>0.11</v>
      </c>
      <c r="O7" s="259" t="n">
        <f aca="false">N7+L7+J7+H7+F7+D7</f>
        <v>14.69</v>
      </c>
      <c r="P7" s="259" t="n">
        <f aca="false">100/15*O7</f>
        <v>97.93</v>
      </c>
    </row>
    <row r="8" customFormat="false" ht="12.75" hidden="false" customHeight="false" outlineLevel="0" collapsed="false">
      <c r="A8" s="252" t="n">
        <v>560017</v>
      </c>
      <c r="B8" s="253" t="s">
        <v>82</v>
      </c>
      <c r="C8" s="254" t="n">
        <v>4.22</v>
      </c>
      <c r="D8" s="255" t="n">
        <v>4.22</v>
      </c>
      <c r="E8" s="256" t="n">
        <v>0</v>
      </c>
      <c r="F8" s="257" t="n">
        <v>0</v>
      </c>
      <c r="G8" s="258" t="n">
        <v>4.02</v>
      </c>
      <c r="H8" s="255" t="n">
        <v>4.02</v>
      </c>
      <c r="I8" s="258" t="n">
        <v>1</v>
      </c>
      <c r="J8" s="255" t="n">
        <v>0</v>
      </c>
      <c r="K8" s="254" t="n">
        <v>5</v>
      </c>
      <c r="L8" s="255" t="n">
        <v>5</v>
      </c>
      <c r="M8" s="258" t="n">
        <v>5</v>
      </c>
      <c r="N8" s="255" t="n">
        <v>0</v>
      </c>
      <c r="O8" s="259" t="n">
        <f aca="false">N8+L8+J8+H8+F8+D8</f>
        <v>13.24</v>
      </c>
      <c r="P8" s="259" t="n">
        <f aca="false">100/15*O8</f>
        <v>88.27</v>
      </c>
    </row>
    <row r="9" customFormat="false" ht="12.75" hidden="false" customHeight="false" outlineLevel="0" collapsed="false">
      <c r="A9" s="252" t="n">
        <v>560019</v>
      </c>
      <c r="B9" s="253" t="s">
        <v>84</v>
      </c>
      <c r="C9" s="254" t="n">
        <v>5</v>
      </c>
      <c r="D9" s="255" t="n">
        <v>4.81</v>
      </c>
      <c r="E9" s="256" t="n">
        <v>4.25</v>
      </c>
      <c r="F9" s="257" t="n">
        <v>0.16</v>
      </c>
      <c r="G9" s="258" t="n">
        <v>5</v>
      </c>
      <c r="H9" s="255" t="n">
        <v>4.81</v>
      </c>
      <c r="I9" s="258" t="n">
        <v>5</v>
      </c>
      <c r="J9" s="255" t="n">
        <v>0.19</v>
      </c>
      <c r="K9" s="254" t="n">
        <v>5</v>
      </c>
      <c r="L9" s="255" t="n">
        <v>4.81</v>
      </c>
      <c r="M9" s="258" t="n">
        <v>5</v>
      </c>
      <c r="N9" s="255" t="n">
        <v>0.19</v>
      </c>
      <c r="O9" s="259" t="n">
        <f aca="false">N9+L9+J9+H9+F9+D9</f>
        <v>14.97</v>
      </c>
      <c r="P9" s="259" t="n">
        <f aca="false">100/15*O9</f>
        <v>99.8</v>
      </c>
    </row>
    <row r="10" customFormat="false" ht="12.75" hidden="false" customHeight="false" outlineLevel="0" collapsed="false">
      <c r="A10" s="260" t="n">
        <v>560021</v>
      </c>
      <c r="B10" s="253" t="s">
        <v>86</v>
      </c>
      <c r="C10" s="254" t="n">
        <v>4.92</v>
      </c>
      <c r="D10" s="255" t="n">
        <v>3.02</v>
      </c>
      <c r="E10" s="256" t="n">
        <v>3.46</v>
      </c>
      <c r="F10" s="257" t="n">
        <v>1.34</v>
      </c>
      <c r="G10" s="258" t="n">
        <v>5</v>
      </c>
      <c r="H10" s="255" t="n">
        <v>3.06</v>
      </c>
      <c r="I10" s="258" t="n">
        <v>5</v>
      </c>
      <c r="J10" s="255" t="n">
        <v>1.94</v>
      </c>
      <c r="K10" s="254" t="n">
        <v>5</v>
      </c>
      <c r="L10" s="255" t="n">
        <v>3.06</v>
      </c>
      <c r="M10" s="258" t="n">
        <v>5</v>
      </c>
      <c r="N10" s="255" t="n">
        <v>1.94</v>
      </c>
      <c r="O10" s="259" t="n">
        <f aca="false">N10+L10+J10+H10+F10+D10</f>
        <v>14.36</v>
      </c>
      <c r="P10" s="259" t="n">
        <f aca="false">100/15*O10</f>
        <v>95.73</v>
      </c>
    </row>
    <row r="11" customFormat="false" ht="12.75" hidden="false" customHeight="false" outlineLevel="0" collapsed="false">
      <c r="A11" s="260" t="n">
        <v>560022</v>
      </c>
      <c r="B11" s="253" t="s">
        <v>87</v>
      </c>
      <c r="C11" s="254" t="n">
        <v>5</v>
      </c>
      <c r="D11" s="255" t="n">
        <v>3.69</v>
      </c>
      <c r="E11" s="256" t="n">
        <v>3.29</v>
      </c>
      <c r="F11" s="257" t="n">
        <v>0.86</v>
      </c>
      <c r="G11" s="258" t="n">
        <v>5</v>
      </c>
      <c r="H11" s="255" t="n">
        <v>3.69</v>
      </c>
      <c r="I11" s="258" t="n">
        <v>5</v>
      </c>
      <c r="J11" s="255" t="n">
        <v>1.31</v>
      </c>
      <c r="K11" s="254" t="n">
        <v>5</v>
      </c>
      <c r="L11" s="255" t="n">
        <v>3.69</v>
      </c>
      <c r="M11" s="258" t="n">
        <v>5</v>
      </c>
      <c r="N11" s="255" t="n">
        <v>1.31</v>
      </c>
      <c r="O11" s="259" t="n">
        <f aca="false">N11+L11+J11+H11+F11+D11</f>
        <v>14.55</v>
      </c>
      <c r="P11" s="259" t="n">
        <f aca="false">100/15*O11</f>
        <v>97</v>
      </c>
    </row>
    <row r="12" customFormat="false" ht="12.75" hidden="false" customHeight="false" outlineLevel="0" collapsed="false">
      <c r="A12" s="260" t="n">
        <v>560024</v>
      </c>
      <c r="B12" s="253" t="s">
        <v>14</v>
      </c>
      <c r="C12" s="254" t="n">
        <v>5</v>
      </c>
      <c r="D12" s="255" t="n">
        <v>0.2</v>
      </c>
      <c r="E12" s="256" t="n">
        <v>4.8</v>
      </c>
      <c r="F12" s="257" t="n">
        <v>4.6</v>
      </c>
      <c r="G12" s="258" t="n">
        <v>5</v>
      </c>
      <c r="H12" s="255" t="n">
        <v>0.2</v>
      </c>
      <c r="I12" s="258" t="n">
        <v>5</v>
      </c>
      <c r="J12" s="255" t="n">
        <v>4.8</v>
      </c>
      <c r="K12" s="254" t="n">
        <v>5</v>
      </c>
      <c r="L12" s="255" t="n">
        <v>0.2</v>
      </c>
      <c r="M12" s="258" t="n">
        <v>5</v>
      </c>
      <c r="N12" s="255" t="n">
        <v>4.8</v>
      </c>
      <c r="O12" s="259" t="n">
        <f aca="false">N12+L12+J12+H12+F12+D12</f>
        <v>14.8</v>
      </c>
      <c r="P12" s="259" t="n">
        <f aca="false">100/15*O12</f>
        <v>98.67</v>
      </c>
    </row>
    <row r="13" customFormat="false" ht="25.5" hidden="false" customHeight="false" outlineLevel="0" collapsed="false">
      <c r="A13" s="260" t="n">
        <v>560026</v>
      </c>
      <c r="B13" s="253" t="s">
        <v>90</v>
      </c>
      <c r="C13" s="254" t="n">
        <v>4.13</v>
      </c>
      <c r="D13" s="255" t="n">
        <v>3.48</v>
      </c>
      <c r="E13" s="256" t="n">
        <v>5</v>
      </c>
      <c r="F13" s="257" t="n">
        <v>0.79</v>
      </c>
      <c r="G13" s="258" t="n">
        <v>5</v>
      </c>
      <c r="H13" s="255" t="n">
        <v>4.21</v>
      </c>
      <c r="I13" s="258" t="n">
        <v>5</v>
      </c>
      <c r="J13" s="255" t="n">
        <v>0.79</v>
      </c>
      <c r="K13" s="254" t="n">
        <v>5</v>
      </c>
      <c r="L13" s="255" t="n">
        <v>4.21</v>
      </c>
      <c r="M13" s="258" t="n">
        <v>5</v>
      </c>
      <c r="N13" s="255" t="n">
        <v>0.79</v>
      </c>
      <c r="O13" s="259" t="n">
        <f aca="false">N13+L13+J13+H13+F13+D13</f>
        <v>14.27</v>
      </c>
      <c r="P13" s="259" t="n">
        <f aca="false">100/15*O13</f>
        <v>95.13</v>
      </c>
    </row>
    <row r="14" customFormat="false" ht="12.75" hidden="false" customHeight="false" outlineLevel="0" collapsed="false">
      <c r="A14" s="260" t="n">
        <v>560031</v>
      </c>
      <c r="B14" s="253" t="s">
        <v>92</v>
      </c>
      <c r="C14" s="254" t="n">
        <v>5</v>
      </c>
      <c r="D14" s="255" t="n">
        <v>3.75</v>
      </c>
      <c r="E14" s="256" t="n">
        <v>4.96</v>
      </c>
      <c r="F14" s="257" t="n">
        <v>1.24</v>
      </c>
      <c r="G14" s="258" t="n">
        <v>5</v>
      </c>
      <c r="H14" s="255" t="n">
        <v>3.75</v>
      </c>
      <c r="I14" s="258" t="n">
        <v>5</v>
      </c>
      <c r="J14" s="255" t="n">
        <v>1.25</v>
      </c>
      <c r="K14" s="254" t="n">
        <v>5</v>
      </c>
      <c r="L14" s="255" t="n">
        <v>3.75</v>
      </c>
      <c r="M14" s="258" t="n">
        <v>5</v>
      </c>
      <c r="N14" s="255" t="n">
        <v>1.25</v>
      </c>
      <c r="O14" s="259" t="n">
        <f aca="false">N14+L14+J14+H14+F14+D14</f>
        <v>14.99</v>
      </c>
      <c r="P14" s="259" t="n">
        <f aca="false">100/15*O14</f>
        <v>99.93</v>
      </c>
    </row>
    <row r="15" customFormat="false" ht="12.75" hidden="false" customHeight="false" outlineLevel="0" collapsed="false">
      <c r="A15" s="260" t="n">
        <v>560032</v>
      </c>
      <c r="B15" s="253" t="s">
        <v>93</v>
      </c>
      <c r="C15" s="254" t="n">
        <v>5</v>
      </c>
      <c r="D15" s="255" t="n">
        <v>5</v>
      </c>
      <c r="E15" s="256" t="n">
        <v>1.97</v>
      </c>
      <c r="F15" s="257" t="n">
        <v>0</v>
      </c>
      <c r="G15" s="258" t="n">
        <v>3.14</v>
      </c>
      <c r="H15" s="255" t="n">
        <v>3.14</v>
      </c>
      <c r="I15" s="258" t="n">
        <v>3.03</v>
      </c>
      <c r="J15" s="255" t="n">
        <v>0</v>
      </c>
      <c r="K15" s="254" t="n">
        <v>5</v>
      </c>
      <c r="L15" s="255" t="n">
        <v>5</v>
      </c>
      <c r="M15" s="258" t="n">
        <v>5</v>
      </c>
      <c r="N15" s="255" t="n">
        <v>0</v>
      </c>
      <c r="O15" s="259" t="n">
        <f aca="false">N15+L15+J15+H15+F15+D15</f>
        <v>13.14</v>
      </c>
      <c r="P15" s="259" t="n">
        <f aca="false">100/15*O15</f>
        <v>87.6</v>
      </c>
    </row>
    <row r="16" customFormat="false" ht="12.75" hidden="false" customHeight="false" outlineLevel="0" collapsed="false">
      <c r="A16" s="260" t="n">
        <v>560033</v>
      </c>
      <c r="B16" s="253" t="s">
        <v>94</v>
      </c>
      <c r="C16" s="254" t="n">
        <v>4.68</v>
      </c>
      <c r="D16" s="255" t="n">
        <v>4.68</v>
      </c>
      <c r="E16" s="256" t="n">
        <v>0</v>
      </c>
      <c r="F16" s="257" t="n">
        <v>0</v>
      </c>
      <c r="G16" s="258" t="n">
        <v>5</v>
      </c>
      <c r="H16" s="255" t="n">
        <v>5</v>
      </c>
      <c r="I16" s="258" t="n">
        <v>0</v>
      </c>
      <c r="J16" s="255" t="n">
        <v>0</v>
      </c>
      <c r="K16" s="254" t="n">
        <v>5</v>
      </c>
      <c r="L16" s="255" t="n">
        <v>5</v>
      </c>
      <c r="M16" s="258" t="n">
        <v>0</v>
      </c>
      <c r="N16" s="255" t="n">
        <v>0</v>
      </c>
      <c r="O16" s="259" t="n">
        <f aca="false">N16+L16+J16+H16+F16+D16</f>
        <v>14.68</v>
      </c>
      <c r="P16" s="259" t="n">
        <f aca="false">100/15*O16</f>
        <v>97.87</v>
      </c>
    </row>
    <row r="17" customFormat="false" ht="12.75" hidden="false" customHeight="false" outlineLevel="0" collapsed="false">
      <c r="A17" s="260" t="n">
        <v>560034</v>
      </c>
      <c r="B17" s="253" t="s">
        <v>95</v>
      </c>
      <c r="C17" s="254" t="n">
        <v>5</v>
      </c>
      <c r="D17" s="255" t="n">
        <v>5</v>
      </c>
      <c r="E17" s="256" t="n">
        <v>0</v>
      </c>
      <c r="F17" s="257" t="n">
        <v>0</v>
      </c>
      <c r="G17" s="258" t="n">
        <v>5</v>
      </c>
      <c r="H17" s="255" t="n">
        <v>5</v>
      </c>
      <c r="I17" s="258" t="n">
        <v>5</v>
      </c>
      <c r="J17" s="255" t="n">
        <v>0</v>
      </c>
      <c r="K17" s="254" t="n">
        <v>5</v>
      </c>
      <c r="L17" s="255" t="n">
        <v>5</v>
      </c>
      <c r="M17" s="258" t="n">
        <v>1</v>
      </c>
      <c r="N17" s="255" t="n">
        <v>0</v>
      </c>
      <c r="O17" s="259" t="n">
        <f aca="false">N17+L17+J17+H17+F17+D17</f>
        <v>15</v>
      </c>
      <c r="P17" s="259" t="n">
        <f aca="false">100/15*O17</f>
        <v>100</v>
      </c>
    </row>
    <row r="18" customFormat="false" ht="12.75" hidden="false" customHeight="false" outlineLevel="0" collapsed="false">
      <c r="A18" s="260" t="n">
        <v>560035</v>
      </c>
      <c r="B18" s="253" t="s">
        <v>96</v>
      </c>
      <c r="C18" s="254" t="n">
        <v>0</v>
      </c>
      <c r="D18" s="255" t="n">
        <v>0</v>
      </c>
      <c r="E18" s="256" t="n">
        <v>4.51</v>
      </c>
      <c r="F18" s="257" t="n">
        <v>4.33</v>
      </c>
      <c r="G18" s="258" t="n">
        <v>4.14</v>
      </c>
      <c r="H18" s="255" t="n">
        <v>0.16</v>
      </c>
      <c r="I18" s="258" t="n">
        <v>4.33</v>
      </c>
      <c r="J18" s="255" t="n">
        <v>4.16</v>
      </c>
      <c r="K18" s="254" t="n">
        <v>1.6</v>
      </c>
      <c r="L18" s="255" t="n">
        <v>0.06</v>
      </c>
      <c r="M18" s="258" t="n">
        <v>5</v>
      </c>
      <c r="N18" s="255" t="n">
        <v>4.8</v>
      </c>
      <c r="O18" s="259" t="n">
        <f aca="false">N18+L18+J18+H18+F18+D18</f>
        <v>13.51</v>
      </c>
      <c r="P18" s="259" t="n">
        <f aca="false">100/15*O18</f>
        <v>90.07</v>
      </c>
    </row>
    <row r="19" customFormat="false" ht="12.75" hidden="false" customHeight="false" outlineLevel="0" collapsed="false">
      <c r="A19" s="260" t="n">
        <v>560036</v>
      </c>
      <c r="B19" s="253" t="s">
        <v>97</v>
      </c>
      <c r="C19" s="254" t="n">
        <v>5</v>
      </c>
      <c r="D19" s="255" t="n">
        <v>5</v>
      </c>
      <c r="E19" s="256" t="n">
        <v>0</v>
      </c>
      <c r="F19" s="257" t="n">
        <v>0</v>
      </c>
      <c r="G19" s="258" t="n">
        <v>5</v>
      </c>
      <c r="H19" s="255" t="n">
        <v>5</v>
      </c>
      <c r="I19" s="258" t="n">
        <v>5</v>
      </c>
      <c r="J19" s="255" t="n">
        <v>0</v>
      </c>
      <c r="K19" s="254" t="n">
        <v>5</v>
      </c>
      <c r="L19" s="255" t="n">
        <v>5</v>
      </c>
      <c r="M19" s="258" t="n">
        <v>0</v>
      </c>
      <c r="N19" s="255" t="n">
        <v>0</v>
      </c>
      <c r="O19" s="259" t="n">
        <f aca="false">N19+L19+J19+H19+F19+D19</f>
        <v>15</v>
      </c>
      <c r="P19" s="259" t="n">
        <f aca="false">100/15*O19</f>
        <v>100</v>
      </c>
    </row>
    <row r="20" customFormat="false" ht="12.75" hidden="false" customHeight="false" outlineLevel="0" collapsed="false">
      <c r="A20" s="260" t="n">
        <v>560039</v>
      </c>
      <c r="B20" s="253" t="s">
        <v>98</v>
      </c>
      <c r="C20" s="254" t="n">
        <v>4.48</v>
      </c>
      <c r="D20" s="255" t="n">
        <v>4.48</v>
      </c>
      <c r="E20" s="256" t="n">
        <v>1.7</v>
      </c>
      <c r="F20" s="257" t="n">
        <v>0</v>
      </c>
      <c r="G20" s="258" t="n">
        <v>3.75</v>
      </c>
      <c r="H20" s="255" t="n">
        <v>3.75</v>
      </c>
      <c r="I20" s="258" t="n">
        <v>5</v>
      </c>
      <c r="J20" s="255" t="n">
        <v>0</v>
      </c>
      <c r="K20" s="254" t="n">
        <v>5</v>
      </c>
      <c r="L20" s="255" t="n">
        <v>5</v>
      </c>
      <c r="M20" s="258" t="n">
        <v>2.98</v>
      </c>
      <c r="N20" s="255" t="n">
        <v>0</v>
      </c>
      <c r="O20" s="259" t="n">
        <f aca="false">N20+L20+J20+H20+F20+D20</f>
        <v>13.23</v>
      </c>
      <c r="P20" s="259" t="n">
        <f aca="false">100/15*O20</f>
        <v>88.2</v>
      </c>
    </row>
    <row r="21" customFormat="false" ht="12.75" hidden="false" customHeight="false" outlineLevel="0" collapsed="false">
      <c r="A21" s="260" t="n">
        <v>560040</v>
      </c>
      <c r="B21" s="253" t="s">
        <v>99</v>
      </c>
      <c r="C21" s="254" t="n">
        <v>4.39</v>
      </c>
      <c r="D21" s="255" t="n">
        <v>4.36</v>
      </c>
      <c r="E21" s="256" t="n">
        <v>4.49</v>
      </c>
      <c r="F21" s="257" t="n">
        <v>0.03</v>
      </c>
      <c r="G21" s="258" t="n">
        <v>3.89</v>
      </c>
      <c r="H21" s="255" t="n">
        <v>3.87</v>
      </c>
      <c r="I21" s="258" t="n">
        <v>5</v>
      </c>
      <c r="J21" s="255" t="n">
        <v>0.03</v>
      </c>
      <c r="K21" s="254" t="n">
        <v>5</v>
      </c>
      <c r="L21" s="255" t="n">
        <v>4.97</v>
      </c>
      <c r="M21" s="258" t="n">
        <v>5</v>
      </c>
      <c r="N21" s="255" t="n">
        <v>0.03</v>
      </c>
      <c r="O21" s="259" t="n">
        <f aca="false">N21+L21+J21+H21+F21+D21</f>
        <v>13.29</v>
      </c>
      <c r="P21" s="259" t="n">
        <f aca="false">100/15*O21</f>
        <v>88.6</v>
      </c>
    </row>
    <row r="22" customFormat="false" ht="12.75" hidden="false" customHeight="false" outlineLevel="0" collapsed="false">
      <c r="A22" s="260" t="n">
        <v>560041</v>
      </c>
      <c r="B22" s="253" t="s">
        <v>100</v>
      </c>
      <c r="C22" s="254" t="n">
        <v>0</v>
      </c>
      <c r="D22" s="255" t="n">
        <v>0</v>
      </c>
      <c r="E22" s="256" t="n">
        <v>5</v>
      </c>
      <c r="F22" s="257" t="n">
        <v>4.74</v>
      </c>
      <c r="G22" s="258" t="n">
        <v>3.71</v>
      </c>
      <c r="H22" s="255" t="n">
        <v>0.19</v>
      </c>
      <c r="I22" s="258" t="n">
        <v>5</v>
      </c>
      <c r="J22" s="255" t="n">
        <v>4.74</v>
      </c>
      <c r="K22" s="254" t="n">
        <v>1.21</v>
      </c>
      <c r="L22" s="255" t="n">
        <v>0.06</v>
      </c>
      <c r="M22" s="258" t="n">
        <v>5</v>
      </c>
      <c r="N22" s="255" t="n">
        <v>4.74</v>
      </c>
      <c r="O22" s="259" t="n">
        <f aca="false">N22+L22+J22+H22+F22+D22</f>
        <v>14.47</v>
      </c>
      <c r="P22" s="259" t="n">
        <f aca="false">100/15*O22</f>
        <v>96.47</v>
      </c>
    </row>
    <row r="23" customFormat="false" ht="12.75" hidden="false" customHeight="false" outlineLevel="0" collapsed="false">
      <c r="A23" s="260" t="n">
        <v>560043</v>
      </c>
      <c r="B23" s="253" t="s">
        <v>101</v>
      </c>
      <c r="C23" s="254" t="n">
        <v>2.43</v>
      </c>
      <c r="D23" s="255" t="n">
        <v>1.96</v>
      </c>
      <c r="E23" s="256" t="n">
        <v>3.74</v>
      </c>
      <c r="F23" s="257" t="n">
        <v>0.73</v>
      </c>
      <c r="G23" s="258" t="n">
        <v>5</v>
      </c>
      <c r="H23" s="255" t="n">
        <v>4.03</v>
      </c>
      <c r="I23" s="258" t="n">
        <v>5</v>
      </c>
      <c r="J23" s="255" t="n">
        <v>0.97</v>
      </c>
      <c r="K23" s="254" t="n">
        <v>5</v>
      </c>
      <c r="L23" s="255" t="n">
        <v>4.03</v>
      </c>
      <c r="M23" s="258" t="n">
        <v>5</v>
      </c>
      <c r="N23" s="255" t="n">
        <v>0.97</v>
      </c>
      <c r="O23" s="259" t="n">
        <f aca="false">N23+L23+J23+H23+F23+D23</f>
        <v>12.69</v>
      </c>
      <c r="P23" s="259" t="n">
        <f aca="false">100/15*O23</f>
        <v>84.6</v>
      </c>
    </row>
    <row r="24" customFormat="false" ht="12.75" hidden="false" customHeight="false" outlineLevel="0" collapsed="false">
      <c r="A24" s="260" t="n">
        <v>560045</v>
      </c>
      <c r="B24" s="253" t="s">
        <v>102</v>
      </c>
      <c r="C24" s="254" t="n">
        <v>3.77</v>
      </c>
      <c r="D24" s="255" t="n">
        <v>3</v>
      </c>
      <c r="E24" s="256" t="n">
        <v>3.54</v>
      </c>
      <c r="F24" s="257" t="n">
        <v>0.73</v>
      </c>
      <c r="G24" s="258" t="n">
        <v>3</v>
      </c>
      <c r="H24" s="255" t="n">
        <v>2.38</v>
      </c>
      <c r="I24" s="258" t="n">
        <v>5</v>
      </c>
      <c r="J24" s="255" t="n">
        <v>1.03</v>
      </c>
      <c r="K24" s="254" t="n">
        <v>5</v>
      </c>
      <c r="L24" s="255" t="n">
        <v>3.97</v>
      </c>
      <c r="M24" s="258" t="n">
        <v>5</v>
      </c>
      <c r="N24" s="255" t="n">
        <v>1.03</v>
      </c>
      <c r="O24" s="259" t="n">
        <f aca="false">N24+L24+J24+H24+F24+D24</f>
        <v>12.14</v>
      </c>
      <c r="P24" s="259" t="n">
        <f aca="false">100/15*O24</f>
        <v>80.93</v>
      </c>
    </row>
    <row r="25" customFormat="false" ht="12.75" hidden="false" customHeight="false" outlineLevel="0" collapsed="false">
      <c r="A25" s="260" t="n">
        <v>560046</v>
      </c>
      <c r="B25" s="253" t="s">
        <v>331</v>
      </c>
      <c r="C25" s="254" t="n">
        <v>3.79</v>
      </c>
      <c r="D25" s="255" t="n">
        <v>2.93</v>
      </c>
      <c r="E25" s="256" t="n">
        <v>5</v>
      </c>
      <c r="F25" s="257" t="n">
        <v>1.13</v>
      </c>
      <c r="G25" s="258" t="n">
        <v>2.59</v>
      </c>
      <c r="H25" s="255" t="n">
        <v>2</v>
      </c>
      <c r="I25" s="258" t="n">
        <v>5</v>
      </c>
      <c r="J25" s="255" t="n">
        <v>1.13</v>
      </c>
      <c r="K25" s="254" t="n">
        <v>5</v>
      </c>
      <c r="L25" s="255" t="n">
        <v>3.87</v>
      </c>
      <c r="M25" s="258" t="n">
        <v>5</v>
      </c>
      <c r="N25" s="255" t="n">
        <v>1.13</v>
      </c>
      <c r="O25" s="259" t="n">
        <f aca="false">N25+L25+J25+H25+F25+D25</f>
        <v>12.19</v>
      </c>
      <c r="P25" s="259" t="n">
        <f aca="false">100/15*O25</f>
        <v>81.27</v>
      </c>
    </row>
    <row r="26" customFormat="false" ht="12.75" hidden="false" customHeight="false" outlineLevel="0" collapsed="false">
      <c r="A26" s="260" t="n">
        <v>560047</v>
      </c>
      <c r="B26" s="253" t="s">
        <v>53</v>
      </c>
      <c r="C26" s="254" t="n">
        <v>3.55</v>
      </c>
      <c r="D26" s="255" t="n">
        <v>2.9</v>
      </c>
      <c r="E26" s="256" t="n">
        <v>3.79</v>
      </c>
      <c r="F26" s="257" t="n">
        <v>0.69</v>
      </c>
      <c r="G26" s="258" t="n">
        <v>2.01</v>
      </c>
      <c r="H26" s="255" t="n">
        <v>1.64</v>
      </c>
      <c r="I26" s="258" t="n">
        <v>5</v>
      </c>
      <c r="J26" s="255" t="n">
        <v>0.91</v>
      </c>
      <c r="K26" s="254" t="n">
        <v>5</v>
      </c>
      <c r="L26" s="255" t="n">
        <v>4.09</v>
      </c>
      <c r="M26" s="258" t="n">
        <v>5</v>
      </c>
      <c r="N26" s="255" t="n">
        <v>0.91</v>
      </c>
      <c r="O26" s="259" t="n">
        <f aca="false">N26+L26+J26+H26+F26+D26</f>
        <v>11.14</v>
      </c>
      <c r="P26" s="259" t="n">
        <f aca="false">100/15*O26</f>
        <v>74.27</v>
      </c>
    </row>
    <row r="27" customFormat="false" ht="12.75" hidden="false" customHeight="false" outlineLevel="0" collapsed="false">
      <c r="A27" s="260" t="n">
        <v>560049</v>
      </c>
      <c r="B27" s="253" t="s">
        <v>103</v>
      </c>
      <c r="C27" s="254" t="n">
        <v>3.32</v>
      </c>
      <c r="D27" s="255" t="n">
        <v>2.51</v>
      </c>
      <c r="E27" s="256" t="n">
        <v>5</v>
      </c>
      <c r="F27" s="257" t="n">
        <v>1.22</v>
      </c>
      <c r="G27" s="258" t="n">
        <v>3.34</v>
      </c>
      <c r="H27" s="255" t="n">
        <v>2.52</v>
      </c>
      <c r="I27" s="258" t="n">
        <v>5</v>
      </c>
      <c r="J27" s="255" t="n">
        <v>1.22</v>
      </c>
      <c r="K27" s="254" t="n">
        <v>5</v>
      </c>
      <c r="L27" s="255" t="n">
        <v>3.78</v>
      </c>
      <c r="M27" s="258" t="n">
        <v>5</v>
      </c>
      <c r="N27" s="255" t="n">
        <v>1.22</v>
      </c>
      <c r="O27" s="259" t="n">
        <f aca="false">N27+L27+J27+H27+F27+D27</f>
        <v>12.47</v>
      </c>
      <c r="P27" s="259" t="n">
        <f aca="false">100/15*O27</f>
        <v>83.13</v>
      </c>
    </row>
    <row r="28" customFormat="false" ht="12.75" hidden="false" customHeight="false" outlineLevel="0" collapsed="false">
      <c r="A28" s="260" t="n">
        <v>560050</v>
      </c>
      <c r="B28" s="253" t="s">
        <v>104</v>
      </c>
      <c r="C28" s="254" t="n">
        <v>4.4</v>
      </c>
      <c r="D28" s="255" t="n">
        <v>3.4</v>
      </c>
      <c r="E28" s="256" t="n">
        <v>4.99</v>
      </c>
      <c r="F28" s="257" t="n">
        <v>1.14</v>
      </c>
      <c r="G28" s="258" t="n">
        <v>4.82</v>
      </c>
      <c r="H28" s="255" t="n">
        <v>3.72</v>
      </c>
      <c r="I28" s="258" t="n">
        <v>5</v>
      </c>
      <c r="J28" s="255" t="n">
        <v>1.14</v>
      </c>
      <c r="K28" s="254" t="n">
        <v>4.59</v>
      </c>
      <c r="L28" s="255" t="n">
        <v>3.54</v>
      </c>
      <c r="M28" s="258" t="n">
        <v>5</v>
      </c>
      <c r="N28" s="255" t="n">
        <v>1.14</v>
      </c>
      <c r="O28" s="259" t="n">
        <f aca="false">N28+L28+J28+H28+F28+D28</f>
        <v>14.08</v>
      </c>
      <c r="P28" s="259" t="n">
        <f aca="false">100/15*O28</f>
        <v>93.87</v>
      </c>
    </row>
    <row r="29" customFormat="false" ht="12.75" hidden="false" customHeight="false" outlineLevel="0" collapsed="false">
      <c r="A29" s="260" t="n">
        <v>560051</v>
      </c>
      <c r="B29" s="253" t="s">
        <v>105</v>
      </c>
      <c r="C29" s="254" t="n">
        <v>4.95</v>
      </c>
      <c r="D29" s="255" t="n">
        <v>3.91</v>
      </c>
      <c r="E29" s="256" t="n">
        <v>4.67</v>
      </c>
      <c r="F29" s="257" t="n">
        <v>0.98</v>
      </c>
      <c r="G29" s="258" t="n">
        <v>2.87</v>
      </c>
      <c r="H29" s="255" t="n">
        <v>2.27</v>
      </c>
      <c r="I29" s="258" t="n">
        <v>5</v>
      </c>
      <c r="J29" s="255" t="n">
        <v>1.05</v>
      </c>
      <c r="K29" s="254" t="n">
        <v>5</v>
      </c>
      <c r="L29" s="255" t="n">
        <v>3.95</v>
      </c>
      <c r="M29" s="258" t="n">
        <v>5</v>
      </c>
      <c r="N29" s="255" t="n">
        <v>1.05</v>
      </c>
      <c r="O29" s="259" t="n">
        <f aca="false">N29+L29+J29+H29+F29+D29</f>
        <v>13.21</v>
      </c>
      <c r="P29" s="259" t="n">
        <f aca="false">100/15*O29</f>
        <v>88.07</v>
      </c>
    </row>
    <row r="30" customFormat="false" ht="12.75" hidden="false" customHeight="false" outlineLevel="0" collapsed="false">
      <c r="A30" s="260" t="n">
        <v>560052</v>
      </c>
      <c r="B30" s="253" t="s">
        <v>106</v>
      </c>
      <c r="C30" s="254" t="n">
        <v>3.78</v>
      </c>
      <c r="D30" s="255" t="n">
        <v>2.89</v>
      </c>
      <c r="E30" s="256" t="n">
        <v>3.74</v>
      </c>
      <c r="F30" s="257" t="n">
        <v>0.88</v>
      </c>
      <c r="G30" s="258" t="n">
        <v>4.1</v>
      </c>
      <c r="H30" s="255" t="n">
        <v>3.13</v>
      </c>
      <c r="I30" s="258" t="n">
        <v>5</v>
      </c>
      <c r="J30" s="255" t="n">
        <v>1.18</v>
      </c>
      <c r="K30" s="254" t="n">
        <v>5</v>
      </c>
      <c r="L30" s="255" t="n">
        <v>3.82</v>
      </c>
      <c r="M30" s="258" t="n">
        <v>5</v>
      </c>
      <c r="N30" s="255" t="n">
        <v>1.18</v>
      </c>
      <c r="O30" s="259" t="n">
        <f aca="false">N30+L30+J30+H30+F30+D30</f>
        <v>13.08</v>
      </c>
      <c r="P30" s="259" t="n">
        <f aca="false">100/15*O30</f>
        <v>87.2</v>
      </c>
    </row>
    <row r="31" customFormat="false" ht="12.75" hidden="false" customHeight="false" outlineLevel="0" collapsed="false">
      <c r="A31" s="260" t="n">
        <v>560053</v>
      </c>
      <c r="B31" s="253" t="s">
        <v>107</v>
      </c>
      <c r="C31" s="254" t="n">
        <v>3.64</v>
      </c>
      <c r="D31" s="255" t="n">
        <v>2.81</v>
      </c>
      <c r="E31" s="256" t="n">
        <v>3.45</v>
      </c>
      <c r="F31" s="257" t="n">
        <v>0.79</v>
      </c>
      <c r="G31" s="258" t="n">
        <v>5</v>
      </c>
      <c r="H31" s="255" t="n">
        <v>3.86</v>
      </c>
      <c r="I31" s="258" t="n">
        <v>5</v>
      </c>
      <c r="J31" s="255" t="n">
        <v>1.14</v>
      </c>
      <c r="K31" s="254" t="n">
        <v>4.67</v>
      </c>
      <c r="L31" s="255" t="n">
        <v>3.61</v>
      </c>
      <c r="M31" s="258" t="n">
        <v>5</v>
      </c>
      <c r="N31" s="255" t="n">
        <v>1.14</v>
      </c>
      <c r="O31" s="259" t="n">
        <f aca="false">N31+L31+J31+H31+F31+D31</f>
        <v>13.35</v>
      </c>
      <c r="P31" s="259" t="n">
        <f aca="false">100/15*O31</f>
        <v>89</v>
      </c>
    </row>
    <row r="32" customFormat="false" ht="12.75" hidden="false" customHeight="false" outlineLevel="0" collapsed="false">
      <c r="A32" s="260" t="n">
        <v>560054</v>
      </c>
      <c r="B32" s="253" t="s">
        <v>108</v>
      </c>
      <c r="C32" s="254" t="n">
        <v>3.28</v>
      </c>
      <c r="D32" s="255" t="n">
        <v>2.48</v>
      </c>
      <c r="E32" s="256" t="n">
        <v>3.87</v>
      </c>
      <c r="F32" s="257" t="n">
        <v>0.94</v>
      </c>
      <c r="G32" s="258" t="n">
        <v>2.77</v>
      </c>
      <c r="H32" s="255" t="n">
        <v>2.1</v>
      </c>
      <c r="I32" s="258" t="n">
        <v>5</v>
      </c>
      <c r="J32" s="255" t="n">
        <v>1.21</v>
      </c>
      <c r="K32" s="254" t="n">
        <v>5</v>
      </c>
      <c r="L32" s="255" t="n">
        <v>3.79</v>
      </c>
      <c r="M32" s="258" t="n">
        <v>5</v>
      </c>
      <c r="N32" s="255" t="n">
        <v>1.21</v>
      </c>
      <c r="O32" s="259" t="n">
        <f aca="false">N32+L32+J32+H32+F32+D32</f>
        <v>11.73</v>
      </c>
      <c r="P32" s="259" t="n">
        <f aca="false">100/15*O32</f>
        <v>78.2</v>
      </c>
    </row>
    <row r="33" customFormat="false" ht="12.75" hidden="false" customHeight="false" outlineLevel="0" collapsed="false">
      <c r="A33" s="260" t="n">
        <v>560055</v>
      </c>
      <c r="B33" s="253" t="s">
        <v>109</v>
      </c>
      <c r="C33" s="254" t="n">
        <v>2.99</v>
      </c>
      <c r="D33" s="255" t="n">
        <v>2.43</v>
      </c>
      <c r="E33" s="256" t="n">
        <v>4.72</v>
      </c>
      <c r="F33" s="257" t="n">
        <v>0.88</v>
      </c>
      <c r="G33" s="258" t="n">
        <v>4.37</v>
      </c>
      <c r="H33" s="255" t="n">
        <v>3.55</v>
      </c>
      <c r="I33" s="258" t="n">
        <v>5</v>
      </c>
      <c r="J33" s="255" t="n">
        <v>0.94</v>
      </c>
      <c r="K33" s="254" t="n">
        <v>5</v>
      </c>
      <c r="L33" s="255" t="n">
        <v>4.06</v>
      </c>
      <c r="M33" s="258" t="n">
        <v>5</v>
      </c>
      <c r="N33" s="255" t="n">
        <v>0.94</v>
      </c>
      <c r="O33" s="259" t="n">
        <f aca="false">N33+L33+J33+H33+F33+D33</f>
        <v>12.8</v>
      </c>
      <c r="P33" s="259" t="n">
        <f aca="false">100/15*O33</f>
        <v>85.33</v>
      </c>
    </row>
    <row r="34" customFormat="false" ht="12.75" hidden="false" customHeight="false" outlineLevel="0" collapsed="false">
      <c r="A34" s="260" t="n">
        <v>560056</v>
      </c>
      <c r="B34" s="253" t="s">
        <v>110</v>
      </c>
      <c r="C34" s="254" t="n">
        <v>3.42</v>
      </c>
      <c r="D34" s="255" t="n">
        <v>2.77</v>
      </c>
      <c r="E34" s="256" t="n">
        <v>4.43</v>
      </c>
      <c r="F34" s="257" t="n">
        <v>0.84</v>
      </c>
      <c r="G34" s="258" t="n">
        <v>2.99</v>
      </c>
      <c r="H34" s="255" t="n">
        <v>2.43</v>
      </c>
      <c r="I34" s="258" t="n">
        <v>4.04</v>
      </c>
      <c r="J34" s="255" t="n">
        <v>0.76</v>
      </c>
      <c r="K34" s="254" t="n">
        <v>5</v>
      </c>
      <c r="L34" s="255" t="n">
        <v>4.06</v>
      </c>
      <c r="M34" s="258" t="n">
        <v>5</v>
      </c>
      <c r="N34" s="255" t="n">
        <v>0.94</v>
      </c>
      <c r="O34" s="259" t="n">
        <f aca="false">N34+L34+J34+H34+F34+D34</f>
        <v>11.8</v>
      </c>
      <c r="P34" s="259" t="n">
        <f aca="false">100/15*O34</f>
        <v>78.67</v>
      </c>
    </row>
    <row r="35" customFormat="false" ht="12.75" hidden="false" customHeight="false" outlineLevel="0" collapsed="false">
      <c r="A35" s="260" t="n">
        <v>560057</v>
      </c>
      <c r="B35" s="253" t="s">
        <v>111</v>
      </c>
      <c r="C35" s="254" t="n">
        <v>4.32</v>
      </c>
      <c r="D35" s="255" t="n">
        <v>3.4</v>
      </c>
      <c r="E35" s="256" t="n">
        <v>4.21</v>
      </c>
      <c r="F35" s="257" t="n">
        <v>0.9</v>
      </c>
      <c r="G35" s="258" t="n">
        <v>4.42</v>
      </c>
      <c r="H35" s="255" t="n">
        <v>3.47</v>
      </c>
      <c r="I35" s="258" t="n">
        <v>5</v>
      </c>
      <c r="J35" s="255" t="n">
        <v>1.07</v>
      </c>
      <c r="K35" s="254" t="n">
        <v>5</v>
      </c>
      <c r="L35" s="255" t="n">
        <v>3.93</v>
      </c>
      <c r="M35" s="258" t="n">
        <v>5</v>
      </c>
      <c r="N35" s="255" t="n">
        <v>1.07</v>
      </c>
      <c r="O35" s="259" t="n">
        <f aca="false">N35+L35+J35+H35+F35+D35</f>
        <v>13.84</v>
      </c>
      <c r="P35" s="259" t="n">
        <f aca="false">100/15*O35</f>
        <v>92.27</v>
      </c>
    </row>
    <row r="36" customFormat="false" ht="12.75" hidden="false" customHeight="false" outlineLevel="0" collapsed="false">
      <c r="A36" s="260" t="n">
        <v>560058</v>
      </c>
      <c r="B36" s="253" t="s">
        <v>112</v>
      </c>
      <c r="C36" s="254" t="n">
        <v>3.98</v>
      </c>
      <c r="D36" s="255" t="n">
        <v>3.17</v>
      </c>
      <c r="E36" s="256" t="n">
        <v>3.55</v>
      </c>
      <c r="F36" s="257" t="n">
        <v>0.72</v>
      </c>
      <c r="G36" s="258" t="n">
        <v>3.16</v>
      </c>
      <c r="H36" s="255" t="n">
        <v>2.52</v>
      </c>
      <c r="I36" s="258" t="n">
        <v>5</v>
      </c>
      <c r="J36" s="255" t="n">
        <v>1.01</v>
      </c>
      <c r="K36" s="254" t="n">
        <v>5</v>
      </c>
      <c r="L36" s="255" t="n">
        <v>3.99</v>
      </c>
      <c r="M36" s="258" t="n">
        <v>5</v>
      </c>
      <c r="N36" s="255" t="n">
        <v>1.01</v>
      </c>
      <c r="O36" s="259" t="n">
        <f aca="false">N36+L36+J36+H36+F36+D36</f>
        <v>12.42</v>
      </c>
      <c r="P36" s="259" t="n">
        <f aca="false">100/15*O36</f>
        <v>82.8</v>
      </c>
    </row>
    <row r="37" customFormat="false" ht="12.75" hidden="false" customHeight="false" outlineLevel="0" collapsed="false">
      <c r="A37" s="260" t="n">
        <v>560059</v>
      </c>
      <c r="B37" s="253" t="s">
        <v>113</v>
      </c>
      <c r="C37" s="254" t="n">
        <v>5</v>
      </c>
      <c r="D37" s="255" t="n">
        <v>4.08</v>
      </c>
      <c r="E37" s="256" t="n">
        <v>5</v>
      </c>
      <c r="F37" s="257" t="n">
        <v>0.92</v>
      </c>
      <c r="G37" s="258" t="n">
        <v>5</v>
      </c>
      <c r="H37" s="255" t="n">
        <v>4.08</v>
      </c>
      <c r="I37" s="258" t="n">
        <v>5</v>
      </c>
      <c r="J37" s="255" t="n">
        <v>0.92</v>
      </c>
      <c r="K37" s="254" t="n">
        <v>5</v>
      </c>
      <c r="L37" s="255" t="n">
        <v>4.08</v>
      </c>
      <c r="M37" s="258" t="n">
        <v>5</v>
      </c>
      <c r="N37" s="255" t="n">
        <v>0.92</v>
      </c>
      <c r="O37" s="259" t="n">
        <f aca="false">N37+L37+J37+H37+F37+D37</f>
        <v>15</v>
      </c>
      <c r="P37" s="259" t="n">
        <f aca="false">100/15*O37</f>
        <v>100</v>
      </c>
    </row>
    <row r="38" customFormat="false" ht="12.75" hidden="false" customHeight="false" outlineLevel="0" collapsed="false">
      <c r="A38" s="260" t="n">
        <v>560060</v>
      </c>
      <c r="B38" s="253" t="s">
        <v>114</v>
      </c>
      <c r="C38" s="254" t="n">
        <v>3.46</v>
      </c>
      <c r="D38" s="255" t="n">
        <v>2.67</v>
      </c>
      <c r="E38" s="256" t="n">
        <v>1.3</v>
      </c>
      <c r="F38" s="257" t="n">
        <v>0.3</v>
      </c>
      <c r="G38" s="258" t="n">
        <v>5</v>
      </c>
      <c r="H38" s="255" t="n">
        <v>3.85</v>
      </c>
      <c r="I38" s="258" t="n">
        <v>4.62</v>
      </c>
      <c r="J38" s="255" t="n">
        <v>1.06</v>
      </c>
      <c r="K38" s="254" t="n">
        <v>5</v>
      </c>
      <c r="L38" s="255" t="n">
        <v>3.85</v>
      </c>
      <c r="M38" s="258" t="n">
        <v>5</v>
      </c>
      <c r="N38" s="255" t="n">
        <v>1.15</v>
      </c>
      <c r="O38" s="259" t="n">
        <f aca="false">N38+L38+J38+H38+F38+D38</f>
        <v>12.88</v>
      </c>
      <c r="P38" s="259" t="n">
        <f aca="false">100/15*O38</f>
        <v>85.87</v>
      </c>
    </row>
    <row r="39" customFormat="false" ht="12.75" hidden="false" customHeight="false" outlineLevel="0" collapsed="false">
      <c r="A39" s="260" t="n">
        <v>560061</v>
      </c>
      <c r="B39" s="253" t="s">
        <v>115</v>
      </c>
      <c r="C39" s="254" t="n">
        <v>2.37</v>
      </c>
      <c r="D39" s="255" t="n">
        <v>1.84</v>
      </c>
      <c r="E39" s="256" t="n">
        <v>2.48</v>
      </c>
      <c r="F39" s="257" t="n">
        <v>0.55</v>
      </c>
      <c r="G39" s="258" t="n">
        <v>2.56</v>
      </c>
      <c r="H39" s="255" t="n">
        <v>1.99</v>
      </c>
      <c r="I39" s="258" t="n">
        <v>5</v>
      </c>
      <c r="J39" s="255" t="n">
        <v>1.11</v>
      </c>
      <c r="K39" s="254" t="n">
        <v>5</v>
      </c>
      <c r="L39" s="255" t="n">
        <v>3.89</v>
      </c>
      <c r="M39" s="258" t="n">
        <v>5</v>
      </c>
      <c r="N39" s="255" t="n">
        <v>1.11</v>
      </c>
      <c r="O39" s="259" t="n">
        <f aca="false">N39+L39+J39+H39+F39+D39</f>
        <v>10.49</v>
      </c>
      <c r="P39" s="259" t="n">
        <f aca="false">100/15*O39</f>
        <v>69.93</v>
      </c>
    </row>
    <row r="40" customFormat="false" ht="12.75" hidden="false" customHeight="false" outlineLevel="0" collapsed="false">
      <c r="A40" s="260" t="n">
        <v>560062</v>
      </c>
      <c r="B40" s="253" t="s">
        <v>116</v>
      </c>
      <c r="C40" s="254" t="n">
        <v>3.62</v>
      </c>
      <c r="D40" s="255" t="n">
        <v>2.89</v>
      </c>
      <c r="E40" s="256" t="n">
        <v>2.53</v>
      </c>
      <c r="F40" s="257" t="n">
        <v>0.51</v>
      </c>
      <c r="G40" s="258" t="n">
        <v>3.51</v>
      </c>
      <c r="H40" s="255" t="n">
        <v>2.8</v>
      </c>
      <c r="I40" s="258" t="n">
        <v>5</v>
      </c>
      <c r="J40" s="255" t="n">
        <v>1.01</v>
      </c>
      <c r="K40" s="254" t="n">
        <v>4.64</v>
      </c>
      <c r="L40" s="255" t="n">
        <v>3.7</v>
      </c>
      <c r="M40" s="258" t="n">
        <v>5</v>
      </c>
      <c r="N40" s="255" t="n">
        <v>1.01</v>
      </c>
      <c r="O40" s="259" t="n">
        <f aca="false">N40+L40+J40+H40+F40+D40</f>
        <v>11.92</v>
      </c>
      <c r="P40" s="259" t="n">
        <f aca="false">100/15*O40</f>
        <v>79.47</v>
      </c>
    </row>
    <row r="41" customFormat="false" ht="12.75" hidden="false" customHeight="false" outlineLevel="0" collapsed="false">
      <c r="A41" s="260" t="n">
        <v>560063</v>
      </c>
      <c r="B41" s="253" t="s">
        <v>117</v>
      </c>
      <c r="C41" s="254" t="n">
        <v>4.54</v>
      </c>
      <c r="D41" s="255" t="n">
        <v>3.52</v>
      </c>
      <c r="E41" s="256" t="n">
        <v>2.54</v>
      </c>
      <c r="F41" s="257" t="n">
        <v>0.57</v>
      </c>
      <c r="G41" s="258" t="n">
        <v>3.81</v>
      </c>
      <c r="H41" s="255" t="n">
        <v>2.96</v>
      </c>
      <c r="I41" s="258" t="n">
        <v>5</v>
      </c>
      <c r="J41" s="255" t="n">
        <v>1.12</v>
      </c>
      <c r="K41" s="254" t="n">
        <v>3.97</v>
      </c>
      <c r="L41" s="255" t="n">
        <v>3.08</v>
      </c>
      <c r="M41" s="258" t="n">
        <v>5</v>
      </c>
      <c r="N41" s="255" t="n">
        <v>1.12</v>
      </c>
      <c r="O41" s="259" t="n">
        <f aca="false">N41+L41+J41+H41+F41+D41</f>
        <v>12.37</v>
      </c>
      <c r="P41" s="259" t="n">
        <f aca="false">100/15*O41</f>
        <v>82.47</v>
      </c>
    </row>
    <row r="42" customFormat="false" ht="12.75" hidden="false" customHeight="false" outlineLevel="0" collapsed="false">
      <c r="A42" s="260" t="n">
        <v>560064</v>
      </c>
      <c r="B42" s="253" t="s">
        <v>118</v>
      </c>
      <c r="C42" s="254" t="n">
        <v>2.66</v>
      </c>
      <c r="D42" s="255" t="n">
        <v>2.04</v>
      </c>
      <c r="E42" s="256" t="n">
        <v>4</v>
      </c>
      <c r="F42" s="257" t="n">
        <v>0.93</v>
      </c>
      <c r="G42" s="258" t="n">
        <v>3.76</v>
      </c>
      <c r="H42" s="255" t="n">
        <v>2.88</v>
      </c>
      <c r="I42" s="258" t="n">
        <v>5</v>
      </c>
      <c r="J42" s="255" t="n">
        <v>1.17</v>
      </c>
      <c r="K42" s="254" t="n">
        <v>5</v>
      </c>
      <c r="L42" s="255" t="n">
        <v>3.83</v>
      </c>
      <c r="M42" s="258" t="n">
        <v>5</v>
      </c>
      <c r="N42" s="255" t="n">
        <v>1.17</v>
      </c>
      <c r="O42" s="259" t="n">
        <f aca="false">N42+L42+J42+H42+F42+D42</f>
        <v>12.02</v>
      </c>
      <c r="P42" s="259" t="n">
        <f aca="false">100/15*O42</f>
        <v>80.13</v>
      </c>
    </row>
    <row r="43" customFormat="false" ht="12.75" hidden="false" customHeight="false" outlineLevel="0" collapsed="false">
      <c r="A43" s="260" t="n">
        <v>560065</v>
      </c>
      <c r="B43" s="253" t="s">
        <v>119</v>
      </c>
      <c r="C43" s="254" t="n">
        <v>5</v>
      </c>
      <c r="D43" s="255" t="n">
        <v>4.07</v>
      </c>
      <c r="E43" s="256" t="n">
        <v>3.84</v>
      </c>
      <c r="F43" s="257" t="n">
        <v>0.71</v>
      </c>
      <c r="G43" s="258" t="n">
        <v>4.69</v>
      </c>
      <c r="H43" s="255" t="n">
        <v>3.82</v>
      </c>
      <c r="I43" s="258" t="n">
        <v>5</v>
      </c>
      <c r="J43" s="255" t="n">
        <v>0.93</v>
      </c>
      <c r="K43" s="254" t="n">
        <v>5</v>
      </c>
      <c r="L43" s="255" t="n">
        <v>4.07</v>
      </c>
      <c r="M43" s="258" t="n">
        <v>5</v>
      </c>
      <c r="N43" s="255" t="n">
        <v>0.93</v>
      </c>
      <c r="O43" s="259" t="n">
        <f aca="false">N43+L43+J43+H43+F43+D43</f>
        <v>14.53</v>
      </c>
      <c r="P43" s="259" t="n">
        <f aca="false">100/15*O43</f>
        <v>96.87</v>
      </c>
    </row>
    <row r="44" customFormat="false" ht="12.75" hidden="false" customHeight="false" outlineLevel="0" collapsed="false">
      <c r="A44" s="260" t="n">
        <v>560066</v>
      </c>
      <c r="B44" s="253" t="s">
        <v>120</v>
      </c>
      <c r="C44" s="254" t="n">
        <v>2.69</v>
      </c>
      <c r="D44" s="255" t="n">
        <v>2.19</v>
      </c>
      <c r="E44" s="256" t="n">
        <v>5</v>
      </c>
      <c r="F44" s="257" t="n">
        <v>0.93</v>
      </c>
      <c r="G44" s="258" t="n">
        <v>3.09</v>
      </c>
      <c r="H44" s="255" t="n">
        <v>2.52</v>
      </c>
      <c r="I44" s="258" t="n">
        <v>5</v>
      </c>
      <c r="J44" s="255" t="n">
        <v>0.93</v>
      </c>
      <c r="K44" s="254" t="n">
        <v>5</v>
      </c>
      <c r="L44" s="255" t="n">
        <v>4.07</v>
      </c>
      <c r="M44" s="258" t="n">
        <v>5</v>
      </c>
      <c r="N44" s="255" t="n">
        <v>0.93</v>
      </c>
      <c r="O44" s="259" t="n">
        <f aca="false">N44+L44+J44+H44+F44+D44</f>
        <v>11.57</v>
      </c>
      <c r="P44" s="259" t="n">
        <f aca="false">100/15*O44</f>
        <v>77.13</v>
      </c>
    </row>
    <row r="45" customFormat="false" ht="12.75" hidden="false" customHeight="false" outlineLevel="0" collapsed="false">
      <c r="A45" s="260" t="n">
        <v>560067</v>
      </c>
      <c r="B45" s="253" t="s">
        <v>121</v>
      </c>
      <c r="C45" s="254" t="n">
        <v>3.39</v>
      </c>
      <c r="D45" s="255" t="n">
        <v>2.63</v>
      </c>
      <c r="E45" s="256" t="n">
        <v>4.42</v>
      </c>
      <c r="F45" s="257" t="n">
        <v>0.99</v>
      </c>
      <c r="G45" s="258" t="n">
        <v>5</v>
      </c>
      <c r="H45" s="255" t="n">
        <v>3.88</v>
      </c>
      <c r="I45" s="258" t="n">
        <v>5</v>
      </c>
      <c r="J45" s="255" t="n">
        <v>1.12</v>
      </c>
      <c r="K45" s="254" t="n">
        <v>5</v>
      </c>
      <c r="L45" s="255" t="n">
        <v>3.88</v>
      </c>
      <c r="M45" s="258" t="n">
        <v>5</v>
      </c>
      <c r="N45" s="255" t="n">
        <v>1.12</v>
      </c>
      <c r="O45" s="259" t="n">
        <f aca="false">N45+L45+J45+H45+F45+D45</f>
        <v>13.62</v>
      </c>
      <c r="P45" s="259" t="n">
        <f aca="false">100/15*O45</f>
        <v>90.8</v>
      </c>
    </row>
    <row r="46" customFormat="false" ht="12.75" hidden="false" customHeight="false" outlineLevel="0" collapsed="false">
      <c r="A46" s="260" t="n">
        <v>560068</v>
      </c>
      <c r="B46" s="253" t="s">
        <v>122</v>
      </c>
      <c r="C46" s="254" t="n">
        <v>2.53</v>
      </c>
      <c r="D46" s="255" t="n">
        <v>1.97</v>
      </c>
      <c r="E46" s="256" t="n">
        <v>2.72</v>
      </c>
      <c r="F46" s="257" t="n">
        <v>0.6</v>
      </c>
      <c r="G46" s="258" t="n">
        <v>1.62</v>
      </c>
      <c r="H46" s="255" t="n">
        <v>1.26</v>
      </c>
      <c r="I46" s="258" t="n">
        <v>1.48</v>
      </c>
      <c r="J46" s="255" t="n">
        <v>0.33</v>
      </c>
      <c r="K46" s="254" t="n">
        <v>5</v>
      </c>
      <c r="L46" s="255" t="n">
        <v>3.89</v>
      </c>
      <c r="M46" s="258" t="n">
        <v>5</v>
      </c>
      <c r="N46" s="255" t="n">
        <v>1.11</v>
      </c>
      <c r="O46" s="259" t="n">
        <f aca="false">N46+L46+J46+H46+F46+D46</f>
        <v>9.16</v>
      </c>
      <c r="P46" s="259" t="n">
        <f aca="false">100/15*O46</f>
        <v>61.07</v>
      </c>
    </row>
    <row r="47" customFormat="false" ht="12.75" hidden="false" customHeight="false" outlineLevel="0" collapsed="false">
      <c r="A47" s="260" t="n">
        <v>560069</v>
      </c>
      <c r="B47" s="253" t="s">
        <v>123</v>
      </c>
      <c r="C47" s="254" t="n">
        <v>4.6</v>
      </c>
      <c r="D47" s="255" t="n">
        <v>3.66</v>
      </c>
      <c r="E47" s="256" t="n">
        <v>4.67</v>
      </c>
      <c r="F47" s="257" t="n">
        <v>0.96</v>
      </c>
      <c r="G47" s="258" t="n">
        <v>3.85</v>
      </c>
      <c r="H47" s="255" t="n">
        <v>3.06</v>
      </c>
      <c r="I47" s="258" t="n">
        <v>1.44</v>
      </c>
      <c r="J47" s="255" t="n">
        <v>0.29</v>
      </c>
      <c r="K47" s="254" t="n">
        <v>5</v>
      </c>
      <c r="L47" s="255" t="n">
        <v>3.98</v>
      </c>
      <c r="M47" s="258" t="n">
        <v>5</v>
      </c>
      <c r="N47" s="255" t="n">
        <v>1.02</v>
      </c>
      <c r="O47" s="259" t="n">
        <f aca="false">N47+L47+J47+H47+F47+D47</f>
        <v>12.97</v>
      </c>
      <c r="P47" s="259" t="n">
        <f aca="false">100/15*O47</f>
        <v>86.47</v>
      </c>
    </row>
    <row r="48" customFormat="false" ht="12.75" hidden="false" customHeight="false" outlineLevel="0" collapsed="false">
      <c r="A48" s="260" t="n">
        <v>560070</v>
      </c>
      <c r="B48" s="253" t="s">
        <v>124</v>
      </c>
      <c r="C48" s="254" t="n">
        <v>5</v>
      </c>
      <c r="D48" s="255" t="n">
        <v>3.87</v>
      </c>
      <c r="E48" s="256" t="n">
        <v>3.95</v>
      </c>
      <c r="F48" s="257" t="n">
        <v>0.89</v>
      </c>
      <c r="G48" s="258" t="n">
        <v>5</v>
      </c>
      <c r="H48" s="255" t="n">
        <v>3.87</v>
      </c>
      <c r="I48" s="258" t="n">
        <v>5</v>
      </c>
      <c r="J48" s="255" t="n">
        <v>1.13</v>
      </c>
      <c r="K48" s="254" t="n">
        <v>5</v>
      </c>
      <c r="L48" s="255" t="n">
        <v>3.87</v>
      </c>
      <c r="M48" s="258" t="n">
        <v>5</v>
      </c>
      <c r="N48" s="255" t="n">
        <v>1.13</v>
      </c>
      <c r="O48" s="259" t="n">
        <f aca="false">N48+L48+J48+H48+F48+D48</f>
        <v>14.76</v>
      </c>
      <c r="P48" s="259" t="n">
        <f aca="false">100/15*O48</f>
        <v>98.4</v>
      </c>
    </row>
    <row r="49" customFormat="false" ht="12.75" hidden="false" customHeight="false" outlineLevel="0" collapsed="false">
      <c r="A49" s="260" t="n">
        <v>560071</v>
      </c>
      <c r="B49" s="253" t="s">
        <v>125</v>
      </c>
      <c r="C49" s="254" t="n">
        <v>4.1</v>
      </c>
      <c r="D49" s="255" t="n">
        <v>3.2</v>
      </c>
      <c r="E49" s="256" t="n">
        <v>2.52</v>
      </c>
      <c r="F49" s="257" t="n">
        <v>0.55</v>
      </c>
      <c r="G49" s="258" t="n">
        <v>5</v>
      </c>
      <c r="H49" s="255" t="n">
        <v>3.9</v>
      </c>
      <c r="I49" s="258" t="n">
        <v>5</v>
      </c>
      <c r="J49" s="255" t="n">
        <v>1.1</v>
      </c>
      <c r="K49" s="254" t="n">
        <v>3.34</v>
      </c>
      <c r="L49" s="255" t="n">
        <v>2.61</v>
      </c>
      <c r="M49" s="258" t="n">
        <v>5</v>
      </c>
      <c r="N49" s="255" t="n">
        <v>1.1</v>
      </c>
      <c r="O49" s="259" t="n">
        <f aca="false">N49+L49+J49+H49+F49+D49</f>
        <v>12.46</v>
      </c>
      <c r="P49" s="259" t="n">
        <f aca="false">100/15*O49</f>
        <v>83.07</v>
      </c>
    </row>
    <row r="50" customFormat="false" ht="12.75" hidden="false" customHeight="false" outlineLevel="0" collapsed="false">
      <c r="A50" s="260" t="n">
        <v>560072</v>
      </c>
      <c r="B50" s="253" t="s">
        <v>126</v>
      </c>
      <c r="C50" s="254" t="n">
        <v>4.03</v>
      </c>
      <c r="D50" s="255" t="n">
        <v>3.16</v>
      </c>
      <c r="E50" s="256" t="n">
        <v>3.31</v>
      </c>
      <c r="F50" s="257" t="n">
        <v>0.72</v>
      </c>
      <c r="G50" s="258" t="n">
        <v>3.22</v>
      </c>
      <c r="H50" s="255" t="n">
        <v>2.52</v>
      </c>
      <c r="I50" s="258" t="n">
        <v>4.14</v>
      </c>
      <c r="J50" s="255" t="n">
        <v>0.9</v>
      </c>
      <c r="K50" s="254" t="n">
        <v>5</v>
      </c>
      <c r="L50" s="255" t="n">
        <v>3.92</v>
      </c>
      <c r="M50" s="258" t="n">
        <v>5</v>
      </c>
      <c r="N50" s="255" t="n">
        <v>1.08</v>
      </c>
      <c r="O50" s="259" t="n">
        <f aca="false">N50+L50+J50+H50+F50+D50</f>
        <v>12.3</v>
      </c>
      <c r="P50" s="259" t="n">
        <f aca="false">100/15*O50</f>
        <v>82</v>
      </c>
    </row>
    <row r="51" customFormat="false" ht="12.75" hidden="false" customHeight="false" outlineLevel="0" collapsed="false">
      <c r="A51" s="260" t="n">
        <v>560073</v>
      </c>
      <c r="B51" s="253" t="s">
        <v>127</v>
      </c>
      <c r="C51" s="254" t="n">
        <v>3.81</v>
      </c>
      <c r="D51" s="255" t="n">
        <v>3.11</v>
      </c>
      <c r="E51" s="256" t="n">
        <v>2.16</v>
      </c>
      <c r="F51" s="257" t="n">
        <v>0.4</v>
      </c>
      <c r="G51" s="258" t="n">
        <v>5</v>
      </c>
      <c r="H51" s="255" t="n">
        <v>4.08</v>
      </c>
      <c r="I51" s="258" t="n">
        <v>2.76</v>
      </c>
      <c r="J51" s="255" t="n">
        <v>0.51</v>
      </c>
      <c r="K51" s="254" t="n">
        <v>5</v>
      </c>
      <c r="L51" s="255" t="n">
        <v>4.08</v>
      </c>
      <c r="M51" s="258" t="n">
        <v>5</v>
      </c>
      <c r="N51" s="255" t="n">
        <v>0.92</v>
      </c>
      <c r="O51" s="259" t="n">
        <f aca="false">N51+L51+J51+H51+F51+D51</f>
        <v>13.1</v>
      </c>
      <c r="P51" s="259" t="n">
        <f aca="false">100/15*O51</f>
        <v>87.33</v>
      </c>
    </row>
    <row r="52" customFormat="false" ht="12.75" hidden="false" customHeight="false" outlineLevel="0" collapsed="false">
      <c r="A52" s="260" t="n">
        <v>560074</v>
      </c>
      <c r="B52" s="253" t="s">
        <v>128</v>
      </c>
      <c r="C52" s="254" t="n">
        <v>2.26</v>
      </c>
      <c r="D52" s="255" t="n">
        <v>1.75</v>
      </c>
      <c r="E52" s="256" t="n">
        <v>3.24</v>
      </c>
      <c r="F52" s="257" t="n">
        <v>0.73</v>
      </c>
      <c r="G52" s="258" t="n">
        <v>2.92</v>
      </c>
      <c r="H52" s="255" t="n">
        <v>2.27</v>
      </c>
      <c r="I52" s="258" t="n">
        <v>2.73</v>
      </c>
      <c r="J52" s="255" t="n">
        <v>0.61</v>
      </c>
      <c r="K52" s="254" t="n">
        <v>4.79</v>
      </c>
      <c r="L52" s="255" t="n">
        <v>3.72</v>
      </c>
      <c r="M52" s="258" t="n">
        <v>5</v>
      </c>
      <c r="N52" s="255" t="n">
        <v>1.12</v>
      </c>
      <c r="O52" s="259" t="n">
        <f aca="false">N52+L52+J52+H52+F52+D52</f>
        <v>10.2</v>
      </c>
      <c r="P52" s="259" t="n">
        <f aca="false">100/15*O52</f>
        <v>68</v>
      </c>
    </row>
    <row r="53" customFormat="false" ht="12.75" hidden="false" customHeight="false" outlineLevel="0" collapsed="false">
      <c r="A53" s="260" t="n">
        <v>560075</v>
      </c>
      <c r="B53" s="253" t="s">
        <v>129</v>
      </c>
      <c r="C53" s="254" t="n">
        <v>4.58</v>
      </c>
      <c r="D53" s="255" t="n">
        <v>3.52</v>
      </c>
      <c r="E53" s="256" t="n">
        <v>4.26</v>
      </c>
      <c r="F53" s="257" t="n">
        <v>0.99</v>
      </c>
      <c r="G53" s="258" t="n">
        <v>2.82</v>
      </c>
      <c r="H53" s="255" t="n">
        <v>2.17</v>
      </c>
      <c r="I53" s="258" t="n">
        <v>5</v>
      </c>
      <c r="J53" s="255" t="n">
        <v>1.16</v>
      </c>
      <c r="K53" s="254" t="n">
        <v>5</v>
      </c>
      <c r="L53" s="255" t="n">
        <v>3.84</v>
      </c>
      <c r="M53" s="258" t="n">
        <v>5</v>
      </c>
      <c r="N53" s="255" t="n">
        <v>1.16</v>
      </c>
      <c r="O53" s="259" t="n">
        <f aca="false">N53+L53+J53+H53+F53+D53</f>
        <v>12.84</v>
      </c>
      <c r="P53" s="259" t="n">
        <f aca="false">100/15*O53</f>
        <v>85.6</v>
      </c>
    </row>
    <row r="54" customFormat="false" ht="12.75" hidden="false" customHeight="false" outlineLevel="0" collapsed="false">
      <c r="A54" s="260" t="n">
        <v>560076</v>
      </c>
      <c r="B54" s="253" t="s">
        <v>130</v>
      </c>
      <c r="C54" s="254" t="n">
        <v>3.18</v>
      </c>
      <c r="D54" s="255" t="n">
        <v>2.52</v>
      </c>
      <c r="E54" s="256" t="n">
        <v>4.7</v>
      </c>
      <c r="F54" s="257" t="n">
        <v>0.98</v>
      </c>
      <c r="G54" s="258" t="n">
        <v>4.93</v>
      </c>
      <c r="H54" s="255" t="n">
        <v>3.9</v>
      </c>
      <c r="I54" s="258" t="n">
        <v>5</v>
      </c>
      <c r="J54" s="255" t="n">
        <v>1.04</v>
      </c>
      <c r="K54" s="254" t="n">
        <v>4.54</v>
      </c>
      <c r="L54" s="255" t="n">
        <v>3.59</v>
      </c>
      <c r="M54" s="258" t="n">
        <v>5</v>
      </c>
      <c r="N54" s="255" t="n">
        <v>1.04</v>
      </c>
      <c r="O54" s="259" t="n">
        <f aca="false">N54+L54+J54+H54+F54+D54</f>
        <v>13.07</v>
      </c>
      <c r="P54" s="259" t="n">
        <f aca="false">100/15*O54</f>
        <v>87.13</v>
      </c>
    </row>
    <row r="55" customFormat="false" ht="12.75" hidden="false" customHeight="false" outlineLevel="0" collapsed="false">
      <c r="A55" s="260" t="n">
        <v>560077</v>
      </c>
      <c r="B55" s="253" t="s">
        <v>131</v>
      </c>
      <c r="C55" s="254" t="n">
        <v>3.07</v>
      </c>
      <c r="D55" s="255" t="n">
        <v>2.55</v>
      </c>
      <c r="E55" s="256" t="n">
        <v>5</v>
      </c>
      <c r="F55" s="257" t="n">
        <v>0.85</v>
      </c>
      <c r="G55" s="258" t="n">
        <v>1</v>
      </c>
      <c r="H55" s="255" t="n">
        <v>0.83</v>
      </c>
      <c r="I55" s="258" t="n">
        <v>5</v>
      </c>
      <c r="J55" s="255" t="n">
        <v>0.85</v>
      </c>
      <c r="K55" s="254" t="n">
        <v>5</v>
      </c>
      <c r="L55" s="255" t="n">
        <v>4.15</v>
      </c>
      <c r="M55" s="258" t="n">
        <v>5</v>
      </c>
      <c r="N55" s="255" t="n">
        <v>0.85</v>
      </c>
      <c r="O55" s="259" t="n">
        <f aca="false">N55+L55+J55+H55+F55+D55</f>
        <v>10.08</v>
      </c>
      <c r="P55" s="259" t="n">
        <f aca="false">100/15*O55</f>
        <v>67.2</v>
      </c>
    </row>
    <row r="56" customFormat="false" ht="12.75" hidden="false" customHeight="false" outlineLevel="0" collapsed="false">
      <c r="A56" s="260" t="n">
        <v>560078</v>
      </c>
      <c r="B56" s="253" t="s">
        <v>132</v>
      </c>
      <c r="C56" s="254" t="n">
        <v>1.47</v>
      </c>
      <c r="D56" s="255" t="n">
        <v>1.12</v>
      </c>
      <c r="E56" s="256" t="n">
        <v>2.38</v>
      </c>
      <c r="F56" s="257" t="n">
        <v>0.56</v>
      </c>
      <c r="G56" s="258" t="n">
        <v>2.43</v>
      </c>
      <c r="H56" s="255" t="n">
        <v>1.86</v>
      </c>
      <c r="I56" s="258" t="n">
        <v>3.7</v>
      </c>
      <c r="J56" s="255" t="n">
        <v>0.87</v>
      </c>
      <c r="K56" s="254" t="n">
        <v>5</v>
      </c>
      <c r="L56" s="255" t="n">
        <v>3.82</v>
      </c>
      <c r="M56" s="258" t="n">
        <v>3.86</v>
      </c>
      <c r="N56" s="255" t="n">
        <v>0.91</v>
      </c>
      <c r="O56" s="259" t="n">
        <f aca="false">N56+L56+J56+H56+F56+D56</f>
        <v>9.14</v>
      </c>
      <c r="P56" s="259" t="n">
        <f aca="false">100/15*O56</f>
        <v>60.93</v>
      </c>
    </row>
    <row r="57" customFormat="false" ht="12.75" hidden="false" customHeight="false" outlineLevel="0" collapsed="false">
      <c r="A57" s="260" t="n">
        <v>560079</v>
      </c>
      <c r="B57" s="253" t="s">
        <v>133</v>
      </c>
      <c r="C57" s="254" t="n">
        <v>4.55</v>
      </c>
      <c r="D57" s="255" t="n">
        <v>3.55</v>
      </c>
      <c r="E57" s="256" t="n">
        <v>4.54</v>
      </c>
      <c r="F57" s="257" t="n">
        <v>1</v>
      </c>
      <c r="G57" s="258" t="n">
        <v>5</v>
      </c>
      <c r="H57" s="255" t="n">
        <v>3.9</v>
      </c>
      <c r="I57" s="258" t="n">
        <v>5</v>
      </c>
      <c r="J57" s="255" t="n">
        <v>1.1</v>
      </c>
      <c r="K57" s="254" t="n">
        <v>5</v>
      </c>
      <c r="L57" s="255" t="n">
        <v>3.9</v>
      </c>
      <c r="M57" s="258" t="n">
        <v>5</v>
      </c>
      <c r="N57" s="255" t="n">
        <v>1.1</v>
      </c>
      <c r="O57" s="259" t="n">
        <f aca="false">N57+L57+J57+H57+F57+D57</f>
        <v>14.55</v>
      </c>
      <c r="P57" s="259" t="n">
        <f aca="false">100/15*O57</f>
        <v>97</v>
      </c>
    </row>
    <row r="58" customFormat="false" ht="12.75" hidden="false" customHeight="false" outlineLevel="0" collapsed="false">
      <c r="A58" s="260" t="n">
        <v>560080</v>
      </c>
      <c r="B58" s="253" t="s">
        <v>134</v>
      </c>
      <c r="C58" s="254" t="n">
        <v>2.66</v>
      </c>
      <c r="D58" s="255" t="n">
        <v>2.06</v>
      </c>
      <c r="E58" s="256" t="n">
        <v>3.4</v>
      </c>
      <c r="F58" s="257" t="n">
        <v>0.76</v>
      </c>
      <c r="G58" s="258" t="n">
        <v>2.33</v>
      </c>
      <c r="H58" s="255" t="n">
        <v>1.81</v>
      </c>
      <c r="I58" s="258" t="n">
        <v>3.47</v>
      </c>
      <c r="J58" s="255" t="n">
        <v>0.78</v>
      </c>
      <c r="K58" s="254" t="n">
        <v>4.34</v>
      </c>
      <c r="L58" s="255" t="n">
        <v>3.37</v>
      </c>
      <c r="M58" s="258" t="n">
        <v>5</v>
      </c>
      <c r="N58" s="255" t="n">
        <v>1.12</v>
      </c>
      <c r="O58" s="259" t="n">
        <f aca="false">N58+L58+J58+H58+F58+D58</f>
        <v>9.9</v>
      </c>
      <c r="P58" s="259" t="n">
        <f aca="false">100/15*O58</f>
        <v>66</v>
      </c>
    </row>
    <row r="59" customFormat="false" ht="12.75" hidden="false" customHeight="false" outlineLevel="0" collapsed="false">
      <c r="A59" s="260" t="n">
        <v>560081</v>
      </c>
      <c r="B59" s="253" t="s">
        <v>135</v>
      </c>
      <c r="C59" s="254" t="n">
        <v>4.65</v>
      </c>
      <c r="D59" s="255" t="n">
        <v>3.51</v>
      </c>
      <c r="E59" s="256" t="n">
        <v>2.45</v>
      </c>
      <c r="F59" s="257" t="n">
        <v>0.6</v>
      </c>
      <c r="G59" s="258" t="n">
        <v>5</v>
      </c>
      <c r="H59" s="255" t="n">
        <v>3.78</v>
      </c>
      <c r="I59" s="258" t="n">
        <v>4.37</v>
      </c>
      <c r="J59" s="255" t="n">
        <v>1.07</v>
      </c>
      <c r="K59" s="254" t="n">
        <v>5</v>
      </c>
      <c r="L59" s="255" t="n">
        <v>3.78</v>
      </c>
      <c r="M59" s="258" t="n">
        <v>5</v>
      </c>
      <c r="N59" s="255" t="n">
        <v>1.22</v>
      </c>
      <c r="O59" s="259" t="n">
        <f aca="false">N59+L59+J59+H59+F59+D59</f>
        <v>13.96</v>
      </c>
      <c r="P59" s="259" t="n">
        <f aca="false">100/15*O59</f>
        <v>93.07</v>
      </c>
    </row>
    <row r="60" customFormat="false" ht="12.75" hidden="false" customHeight="false" outlineLevel="0" collapsed="false">
      <c r="A60" s="260" t="n">
        <v>560082</v>
      </c>
      <c r="B60" s="253" t="s">
        <v>136</v>
      </c>
      <c r="C60" s="254" t="n">
        <v>2.79</v>
      </c>
      <c r="D60" s="255" t="n">
        <v>2.26</v>
      </c>
      <c r="E60" s="256" t="n">
        <v>3.04</v>
      </c>
      <c r="F60" s="257" t="n">
        <v>0.58</v>
      </c>
      <c r="G60" s="258" t="n">
        <v>3.27</v>
      </c>
      <c r="H60" s="255" t="n">
        <v>2.65</v>
      </c>
      <c r="I60" s="258" t="n">
        <v>5</v>
      </c>
      <c r="J60" s="255" t="n">
        <v>0.95</v>
      </c>
      <c r="K60" s="254" t="n">
        <v>5</v>
      </c>
      <c r="L60" s="255" t="n">
        <v>4.05</v>
      </c>
      <c r="M60" s="258" t="n">
        <v>5</v>
      </c>
      <c r="N60" s="255" t="n">
        <v>0.95</v>
      </c>
      <c r="O60" s="259" t="n">
        <f aca="false">N60+L60+J60+H60+F60+D60</f>
        <v>11.44</v>
      </c>
      <c r="P60" s="259" t="n">
        <f aca="false">100/15*O60</f>
        <v>76.27</v>
      </c>
    </row>
    <row r="61" customFormat="false" ht="12.75" hidden="false" customHeight="false" outlineLevel="0" collapsed="false">
      <c r="A61" s="260" t="n">
        <v>560083</v>
      </c>
      <c r="B61" s="253" t="s">
        <v>137</v>
      </c>
      <c r="C61" s="254" t="n">
        <v>1</v>
      </c>
      <c r="D61" s="255" t="n">
        <v>0.82</v>
      </c>
      <c r="E61" s="256" t="n">
        <v>4.35</v>
      </c>
      <c r="F61" s="257" t="n">
        <v>0.77</v>
      </c>
      <c r="G61" s="258" t="n">
        <v>2.53</v>
      </c>
      <c r="H61" s="255" t="n">
        <v>2.08</v>
      </c>
      <c r="I61" s="258" t="n">
        <v>5</v>
      </c>
      <c r="J61" s="255" t="n">
        <v>0.88</v>
      </c>
      <c r="K61" s="254" t="n">
        <v>5</v>
      </c>
      <c r="L61" s="255" t="n">
        <v>4.12</v>
      </c>
      <c r="M61" s="258" t="n">
        <v>5</v>
      </c>
      <c r="N61" s="255" t="n">
        <v>0.88</v>
      </c>
      <c r="O61" s="259" t="n">
        <f aca="false">N61+L61+J61+H61+F61+D61</f>
        <v>9.55</v>
      </c>
      <c r="P61" s="259" t="n">
        <f aca="false">100/15*O61</f>
        <v>63.67</v>
      </c>
    </row>
    <row r="62" customFormat="false" ht="12.75" hidden="false" customHeight="false" outlineLevel="0" collapsed="false">
      <c r="A62" s="260" t="n">
        <v>560084</v>
      </c>
      <c r="B62" s="253" t="s">
        <v>138</v>
      </c>
      <c r="C62" s="254" t="n">
        <v>3.17</v>
      </c>
      <c r="D62" s="255" t="n">
        <v>2.34</v>
      </c>
      <c r="E62" s="256" t="n">
        <v>2.24</v>
      </c>
      <c r="F62" s="257" t="n">
        <v>0.59</v>
      </c>
      <c r="G62" s="258" t="n">
        <v>1.96</v>
      </c>
      <c r="H62" s="255" t="n">
        <v>1.44</v>
      </c>
      <c r="I62" s="258" t="n">
        <v>4.74</v>
      </c>
      <c r="J62" s="255" t="n">
        <v>1.25</v>
      </c>
      <c r="K62" s="254" t="n">
        <v>2.77</v>
      </c>
      <c r="L62" s="255" t="n">
        <v>2.04</v>
      </c>
      <c r="M62" s="258" t="n">
        <v>5</v>
      </c>
      <c r="N62" s="255" t="n">
        <v>1.31</v>
      </c>
      <c r="O62" s="259" t="n">
        <f aca="false">N62+L62+J62+H62+F62+D62</f>
        <v>8.97</v>
      </c>
      <c r="P62" s="259" t="n">
        <f aca="false">100/15*O62</f>
        <v>59.8</v>
      </c>
    </row>
    <row r="63" customFormat="false" ht="25.5" hidden="false" customHeight="false" outlineLevel="0" collapsed="false">
      <c r="A63" s="260" t="n">
        <v>560085</v>
      </c>
      <c r="B63" s="253" t="s">
        <v>332</v>
      </c>
      <c r="C63" s="254" t="n">
        <v>5</v>
      </c>
      <c r="D63" s="255" t="n">
        <v>4.52</v>
      </c>
      <c r="E63" s="256" t="n">
        <v>1.45</v>
      </c>
      <c r="F63" s="257" t="n">
        <v>0.14</v>
      </c>
      <c r="G63" s="258" t="n">
        <v>5</v>
      </c>
      <c r="H63" s="255" t="n">
        <v>4.52</v>
      </c>
      <c r="I63" s="258" t="n">
        <v>4.36</v>
      </c>
      <c r="J63" s="255" t="n">
        <v>0.42</v>
      </c>
      <c r="K63" s="254" t="n">
        <v>5</v>
      </c>
      <c r="L63" s="255" t="n">
        <v>4.52</v>
      </c>
      <c r="M63" s="258" t="n">
        <v>4.5</v>
      </c>
      <c r="N63" s="255" t="n">
        <v>0.43</v>
      </c>
      <c r="O63" s="259" t="n">
        <f aca="false">N63+L63+J63+H63+F63+D63</f>
        <v>14.55</v>
      </c>
      <c r="P63" s="259" t="n">
        <f aca="false">100/15*O63</f>
        <v>97</v>
      </c>
    </row>
    <row r="64" customFormat="false" ht="25.5" hidden="false" customHeight="false" outlineLevel="0" collapsed="false">
      <c r="A64" s="252" t="n">
        <v>560086</v>
      </c>
      <c r="B64" s="253" t="s">
        <v>139</v>
      </c>
      <c r="C64" s="254" t="n">
        <v>5</v>
      </c>
      <c r="D64" s="255" t="n">
        <v>4.82</v>
      </c>
      <c r="E64" s="256" t="n">
        <v>1.32</v>
      </c>
      <c r="F64" s="257" t="n">
        <v>0.05</v>
      </c>
      <c r="G64" s="258" t="n">
        <v>5</v>
      </c>
      <c r="H64" s="255" t="n">
        <v>4.82</v>
      </c>
      <c r="I64" s="258" t="n">
        <v>3.7</v>
      </c>
      <c r="J64" s="255" t="n">
        <v>0.13</v>
      </c>
      <c r="K64" s="254" t="n">
        <v>5</v>
      </c>
      <c r="L64" s="255" t="n">
        <v>4.82</v>
      </c>
      <c r="M64" s="258" t="n">
        <v>4.66</v>
      </c>
      <c r="N64" s="255" t="n">
        <v>0.17</v>
      </c>
      <c r="O64" s="259" t="n">
        <f aca="false">N64+L64+J64+H64+F64+D64</f>
        <v>14.81</v>
      </c>
      <c r="P64" s="259" t="n">
        <f aca="false">100/15*O64</f>
        <v>98.73</v>
      </c>
    </row>
    <row r="65" customFormat="false" ht="12.75" hidden="false" customHeight="false" outlineLevel="0" collapsed="false">
      <c r="A65" s="252" t="n">
        <v>560087</v>
      </c>
      <c r="B65" s="253" t="s">
        <v>140</v>
      </c>
      <c r="C65" s="254" t="n">
        <v>3.63</v>
      </c>
      <c r="D65" s="255" t="n">
        <v>3.63</v>
      </c>
      <c r="E65" s="256" t="n">
        <v>0</v>
      </c>
      <c r="F65" s="257" t="n">
        <v>0</v>
      </c>
      <c r="G65" s="258" t="n">
        <v>3.71</v>
      </c>
      <c r="H65" s="255" t="n">
        <v>3.71</v>
      </c>
      <c r="I65" s="258" t="n">
        <v>0</v>
      </c>
      <c r="J65" s="255" t="n">
        <v>0</v>
      </c>
      <c r="K65" s="254" t="n">
        <v>5</v>
      </c>
      <c r="L65" s="255" t="n">
        <v>5</v>
      </c>
      <c r="M65" s="258" t="n">
        <v>0</v>
      </c>
      <c r="N65" s="255" t="n">
        <v>0</v>
      </c>
      <c r="O65" s="259" t="n">
        <f aca="false">N65+L65+J65+H65+F65+D65</f>
        <v>12.34</v>
      </c>
      <c r="P65" s="259" t="n">
        <f aca="false">100/15*O65</f>
        <v>82.27</v>
      </c>
    </row>
    <row r="66" customFormat="false" ht="25.5" hidden="false" customHeight="false" outlineLevel="0" collapsed="false">
      <c r="A66" s="252" t="n">
        <v>560088</v>
      </c>
      <c r="B66" s="253" t="s">
        <v>333</v>
      </c>
      <c r="C66" s="254" t="n">
        <v>4.21</v>
      </c>
      <c r="D66" s="255" t="n">
        <v>4.21</v>
      </c>
      <c r="E66" s="256" t="n">
        <v>0</v>
      </c>
      <c r="F66" s="257" t="n">
        <v>0</v>
      </c>
      <c r="G66" s="258" t="n">
        <v>4.94</v>
      </c>
      <c r="H66" s="255" t="n">
        <v>4.94</v>
      </c>
      <c r="I66" s="258" t="n">
        <v>0</v>
      </c>
      <c r="J66" s="255" t="n">
        <v>0</v>
      </c>
      <c r="K66" s="254" t="n">
        <v>5</v>
      </c>
      <c r="L66" s="255" t="n">
        <v>5</v>
      </c>
      <c r="M66" s="258" t="n">
        <v>0</v>
      </c>
      <c r="N66" s="255" t="n">
        <v>0</v>
      </c>
      <c r="O66" s="259" t="n">
        <f aca="false">N66+L66+J66+H66+F66+D66</f>
        <v>14.15</v>
      </c>
      <c r="P66" s="259" t="n">
        <f aca="false">100/15*O66</f>
        <v>94.33</v>
      </c>
    </row>
    <row r="67" customFormat="false" ht="25.5" hidden="false" customHeight="false" outlineLevel="0" collapsed="false">
      <c r="A67" s="252" t="n">
        <v>560089</v>
      </c>
      <c r="B67" s="253" t="s">
        <v>334</v>
      </c>
      <c r="C67" s="254" t="n">
        <v>4.19</v>
      </c>
      <c r="D67" s="255" t="n">
        <v>4.19</v>
      </c>
      <c r="E67" s="256" t="n">
        <v>0</v>
      </c>
      <c r="F67" s="257" t="n">
        <v>0</v>
      </c>
      <c r="G67" s="258" t="n">
        <v>2.96</v>
      </c>
      <c r="H67" s="255" t="n">
        <v>2.96</v>
      </c>
      <c r="I67" s="258" t="n">
        <v>0</v>
      </c>
      <c r="J67" s="255" t="n">
        <v>0</v>
      </c>
      <c r="K67" s="254" t="n">
        <v>5</v>
      </c>
      <c r="L67" s="255" t="n">
        <v>5</v>
      </c>
      <c r="M67" s="258" t="n">
        <v>0</v>
      </c>
      <c r="N67" s="255" t="n">
        <v>0</v>
      </c>
      <c r="O67" s="259" t="n">
        <f aca="false">N67+L67+J67+H67+F67+D67</f>
        <v>12.15</v>
      </c>
      <c r="P67" s="259" t="n">
        <f aca="false">100/15*O67</f>
        <v>81</v>
      </c>
    </row>
    <row r="68" customFormat="false" ht="26.25" hidden="false" customHeight="true" outlineLevel="0" collapsed="false">
      <c r="A68" s="261" t="n">
        <v>560096</v>
      </c>
      <c r="B68" s="253" t="s">
        <v>141</v>
      </c>
      <c r="C68" s="254" t="n">
        <v>0</v>
      </c>
      <c r="D68" s="255" t="n">
        <v>0</v>
      </c>
      <c r="E68" s="256" t="n">
        <v>5</v>
      </c>
      <c r="F68" s="257" t="n">
        <v>0.43</v>
      </c>
      <c r="G68" s="258" t="n">
        <v>5</v>
      </c>
      <c r="H68" s="255" t="n">
        <v>4.57</v>
      </c>
      <c r="I68" s="258" t="n">
        <v>5</v>
      </c>
      <c r="J68" s="255" t="n">
        <v>0.43</v>
      </c>
      <c r="K68" s="254" t="n">
        <v>1.2</v>
      </c>
      <c r="L68" s="255" t="n">
        <v>1.1</v>
      </c>
      <c r="M68" s="258" t="n">
        <v>5</v>
      </c>
      <c r="N68" s="255" t="n">
        <v>0.43</v>
      </c>
      <c r="O68" s="259" t="n">
        <f aca="false">N68+L68+J68+H68+F68+D68</f>
        <v>6.96</v>
      </c>
      <c r="P68" s="259" t="n">
        <f aca="false">100/15*O68</f>
        <v>46.4</v>
      </c>
    </row>
    <row r="69" customFormat="false" ht="12.75" hidden="false" customHeight="false" outlineLevel="0" collapsed="false">
      <c r="A69" s="212" t="n">
        <v>560098</v>
      </c>
      <c r="B69" s="253" t="s">
        <v>353</v>
      </c>
      <c r="C69" s="254" t="n">
        <v>5</v>
      </c>
      <c r="D69" s="255" t="n">
        <v>5</v>
      </c>
      <c r="E69" s="256" t="n">
        <v>0</v>
      </c>
      <c r="F69" s="257" t="n">
        <v>0</v>
      </c>
      <c r="G69" s="258" t="n">
        <v>5</v>
      </c>
      <c r="H69" s="255" t="n">
        <v>5</v>
      </c>
      <c r="I69" s="258" t="n">
        <v>0</v>
      </c>
      <c r="J69" s="255" t="n">
        <v>0</v>
      </c>
      <c r="K69" s="254" t="n">
        <v>2.09</v>
      </c>
      <c r="L69" s="255" t="n">
        <v>2.09</v>
      </c>
      <c r="M69" s="258" t="n">
        <v>0</v>
      </c>
      <c r="N69" s="255" t="n">
        <v>0</v>
      </c>
      <c r="O69" s="259" t="n">
        <f aca="false">N69+L69+J69+H69+F69+D69</f>
        <v>12.09</v>
      </c>
      <c r="P69" s="259" t="n">
        <f aca="false">100/15*O69</f>
        <v>80.6</v>
      </c>
    </row>
    <row r="70" customFormat="false" ht="25.5" hidden="false" customHeight="false" outlineLevel="0" collapsed="false">
      <c r="A70" s="252" t="n">
        <v>560099</v>
      </c>
      <c r="B70" s="253" t="s">
        <v>142</v>
      </c>
      <c r="C70" s="254" t="n">
        <v>0</v>
      </c>
      <c r="D70" s="255" t="n">
        <v>0</v>
      </c>
      <c r="E70" s="256" t="n">
        <v>1.13</v>
      </c>
      <c r="F70" s="257" t="n">
        <v>0.08</v>
      </c>
      <c r="G70" s="258" t="n">
        <v>4.44</v>
      </c>
      <c r="H70" s="255" t="n">
        <v>4.14</v>
      </c>
      <c r="I70" s="258" t="n">
        <v>3.72</v>
      </c>
      <c r="J70" s="255" t="n">
        <v>0.25</v>
      </c>
      <c r="K70" s="254" t="n">
        <v>1</v>
      </c>
      <c r="L70" s="255" t="n">
        <v>0.93</v>
      </c>
      <c r="M70" s="258" t="n">
        <v>1.79</v>
      </c>
      <c r="N70" s="255" t="n">
        <v>0.12</v>
      </c>
      <c r="O70" s="259" t="n">
        <f aca="false">N70+L70+J70+H70+F70+D70</f>
        <v>5.52</v>
      </c>
      <c r="P70" s="259" t="n">
        <f aca="false">100/15*O70</f>
        <v>36.8</v>
      </c>
    </row>
    <row r="71" customFormat="false" ht="38.25" hidden="false" customHeight="false" outlineLevel="0" collapsed="false">
      <c r="A71" s="252" t="n">
        <v>560101</v>
      </c>
      <c r="B71" s="253" t="s">
        <v>336</v>
      </c>
      <c r="C71" s="254" t="n">
        <v>5</v>
      </c>
      <c r="D71" s="255" t="n">
        <v>5</v>
      </c>
      <c r="E71" s="256" t="n">
        <v>0</v>
      </c>
      <c r="F71" s="257" t="n">
        <v>0</v>
      </c>
      <c r="G71" s="258" t="n">
        <v>5</v>
      </c>
      <c r="H71" s="255" t="n">
        <v>5</v>
      </c>
      <c r="I71" s="258" t="n">
        <v>0</v>
      </c>
      <c r="J71" s="255" t="n">
        <v>0</v>
      </c>
      <c r="K71" s="254" t="n">
        <v>4.7</v>
      </c>
      <c r="L71" s="255" t="n">
        <v>4.7</v>
      </c>
      <c r="M71" s="258" t="n">
        <v>0</v>
      </c>
      <c r="N71" s="255" t="n">
        <v>0</v>
      </c>
      <c r="O71" s="259" t="n">
        <f aca="false">N71+L71+J71+H71+F71+D71</f>
        <v>14.7</v>
      </c>
      <c r="P71" s="259" t="n">
        <f aca="false">100/15*O71</f>
        <v>98</v>
      </c>
    </row>
    <row r="72" customFormat="false" ht="15" hidden="false" customHeight="false" outlineLevel="0" collapsed="false">
      <c r="I72" s="262"/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63" width="11.33"/>
    <col collapsed="false" customWidth="true" hidden="false" outlineLevel="0" max="2" min="2" style="0" width="31.99"/>
    <col collapsed="false" customWidth="true" hidden="false" outlineLevel="0" max="3" min="3" style="0" width="17.15"/>
    <col collapsed="false" customWidth="true" hidden="false" outlineLevel="0" max="4" min="4" style="0" width="15.99"/>
    <col collapsed="false" customWidth="true" hidden="false" outlineLevel="0" max="5" min="5" style="0" width="14.49"/>
    <col collapsed="false" customWidth="true" hidden="false" outlineLevel="0" max="6" min="6" style="0" width="15.15"/>
    <col collapsed="false" customWidth="true" hidden="false" outlineLevel="0" max="7" min="7" style="0" width="18.82"/>
  </cols>
  <sheetData>
    <row r="1" customFormat="false" ht="54" hidden="false" customHeight="true" outlineLevel="0" collapsed="false">
      <c r="A1" s="238"/>
      <c r="B1" s="242"/>
      <c r="C1" s="243"/>
      <c r="D1" s="243"/>
      <c r="E1" s="246" t="s">
        <v>371</v>
      </c>
      <c r="F1" s="246"/>
      <c r="G1" s="246"/>
    </row>
    <row r="2" customFormat="false" ht="70.5" hidden="false" customHeight="true" outlineLevel="0" collapsed="false">
      <c r="A2" s="264" t="s">
        <v>372</v>
      </c>
      <c r="B2" s="264"/>
      <c r="C2" s="264"/>
      <c r="D2" s="264"/>
      <c r="E2" s="264"/>
      <c r="F2" s="264"/>
      <c r="G2" s="264"/>
    </row>
    <row r="3" customFormat="false" ht="20.25" hidden="false" customHeight="true" outlineLevel="0" collapsed="false">
      <c r="A3" s="264"/>
      <c r="B3" s="264"/>
      <c r="C3" s="264"/>
      <c r="D3" s="264"/>
      <c r="E3" s="264"/>
      <c r="F3" s="264"/>
      <c r="G3" s="264"/>
    </row>
    <row r="4" customFormat="false" ht="12.75" hidden="false" customHeight="false" outlineLevel="0" collapsed="false">
      <c r="A4" s="265"/>
      <c r="B4" s="265"/>
      <c r="C4" s="265"/>
      <c r="D4" s="265"/>
      <c r="E4" s="265"/>
      <c r="F4" s="265"/>
      <c r="G4" s="265"/>
    </row>
    <row r="5" s="266" customFormat="true" ht="96" hidden="false" customHeight="true" outlineLevel="0" collapsed="false">
      <c r="A5" s="249" t="s">
        <v>341</v>
      </c>
      <c r="B5" s="249" t="s">
        <v>360</v>
      </c>
      <c r="C5" s="251" t="s">
        <v>373</v>
      </c>
      <c r="D5" s="251" t="s">
        <v>374</v>
      </c>
      <c r="E5" s="251" t="s">
        <v>375</v>
      </c>
      <c r="F5" s="251" t="s">
        <v>376</v>
      </c>
      <c r="G5" s="251" t="s">
        <v>377</v>
      </c>
    </row>
    <row r="6" customFormat="false" ht="25.5" hidden="false" customHeight="false" outlineLevel="0" collapsed="false">
      <c r="A6" s="260" t="n">
        <v>560002</v>
      </c>
      <c r="B6" s="209" t="s">
        <v>76</v>
      </c>
      <c r="C6" s="267" t="n">
        <v>1</v>
      </c>
      <c r="D6" s="267" t="n">
        <v>13764</v>
      </c>
      <c r="E6" s="267" t="n">
        <v>13765</v>
      </c>
      <c r="F6" s="268" t="n">
        <v>0.0001</v>
      </c>
      <c r="G6" s="268" t="n">
        <v>0.9999</v>
      </c>
    </row>
    <row r="7" customFormat="false" ht="25.5" hidden="false" customHeight="false" outlineLevel="0" collapsed="false">
      <c r="A7" s="260" t="n">
        <v>560014</v>
      </c>
      <c r="B7" s="209" t="s">
        <v>330</v>
      </c>
      <c r="C7" s="267" t="n">
        <v>115</v>
      </c>
      <c r="D7" s="267" t="n">
        <v>2859</v>
      </c>
      <c r="E7" s="267" t="n">
        <v>2974</v>
      </c>
      <c r="F7" s="268" t="n">
        <v>0.0387</v>
      </c>
      <c r="G7" s="268" t="n">
        <v>0.9613</v>
      </c>
    </row>
    <row r="8" customFormat="false" ht="12.75" hidden="false" customHeight="false" outlineLevel="0" collapsed="false">
      <c r="A8" s="260" t="n">
        <v>560017</v>
      </c>
      <c r="B8" s="209" t="s">
        <v>82</v>
      </c>
      <c r="C8" s="267" t="n">
        <v>3</v>
      </c>
      <c r="D8" s="267" t="n">
        <v>68656</v>
      </c>
      <c r="E8" s="267" t="n">
        <v>68659</v>
      </c>
      <c r="F8" s="268" t="n">
        <v>0</v>
      </c>
      <c r="G8" s="268" t="n">
        <v>1</v>
      </c>
    </row>
    <row r="9" customFormat="false" ht="12.75" hidden="false" customHeight="false" outlineLevel="0" collapsed="false">
      <c r="A9" s="260" t="n">
        <v>560019</v>
      </c>
      <c r="B9" s="209" t="s">
        <v>84</v>
      </c>
      <c r="C9" s="267" t="n">
        <v>3422</v>
      </c>
      <c r="D9" s="267" t="n">
        <v>87305</v>
      </c>
      <c r="E9" s="267" t="n">
        <v>90727</v>
      </c>
      <c r="F9" s="268" t="n">
        <v>0.0377</v>
      </c>
      <c r="G9" s="268" t="n">
        <v>0.9623</v>
      </c>
    </row>
    <row r="10" customFormat="false" ht="12.75" hidden="false" customHeight="false" outlineLevel="0" collapsed="false">
      <c r="A10" s="260" t="n">
        <v>560021</v>
      </c>
      <c r="B10" s="209" t="s">
        <v>86</v>
      </c>
      <c r="C10" s="267" t="n">
        <v>33574</v>
      </c>
      <c r="D10" s="267" t="n">
        <v>53153</v>
      </c>
      <c r="E10" s="267" t="n">
        <v>86727</v>
      </c>
      <c r="F10" s="268" t="n">
        <v>0.3871</v>
      </c>
      <c r="G10" s="268" t="n">
        <v>0.6129</v>
      </c>
    </row>
    <row r="11" customFormat="false" ht="12.75" hidden="false" customHeight="false" outlineLevel="0" collapsed="false">
      <c r="A11" s="260" t="n">
        <v>560022</v>
      </c>
      <c r="B11" s="209" t="s">
        <v>87</v>
      </c>
      <c r="C11" s="267" t="n">
        <v>21754</v>
      </c>
      <c r="D11" s="267" t="n">
        <v>61055</v>
      </c>
      <c r="E11" s="267" t="n">
        <v>82809</v>
      </c>
      <c r="F11" s="268" t="n">
        <v>0.2627</v>
      </c>
      <c r="G11" s="268" t="n">
        <v>0.7373</v>
      </c>
    </row>
    <row r="12" customFormat="false" ht="12.75" hidden="false" customHeight="false" outlineLevel="0" collapsed="false">
      <c r="A12" s="260" t="n">
        <v>560024</v>
      </c>
      <c r="B12" s="209" t="s">
        <v>14</v>
      </c>
      <c r="C12" s="267" t="n">
        <v>46046</v>
      </c>
      <c r="D12" s="267" t="n">
        <v>1958</v>
      </c>
      <c r="E12" s="267" t="n">
        <v>48004</v>
      </c>
      <c r="F12" s="268" t="n">
        <v>0.9592</v>
      </c>
      <c r="G12" s="268" t="n">
        <v>0.0408</v>
      </c>
    </row>
    <row r="13" customFormat="false" ht="25.5" hidden="false" customHeight="false" outlineLevel="0" collapsed="false">
      <c r="A13" s="260" t="n">
        <v>560026</v>
      </c>
      <c r="B13" s="209" t="s">
        <v>90</v>
      </c>
      <c r="C13" s="267" t="n">
        <v>16193</v>
      </c>
      <c r="D13" s="267" t="n">
        <v>86545</v>
      </c>
      <c r="E13" s="267" t="n">
        <v>102738</v>
      </c>
      <c r="F13" s="268" t="n">
        <v>0.1576</v>
      </c>
      <c r="G13" s="268" t="n">
        <v>0.8424</v>
      </c>
    </row>
    <row r="14" customFormat="false" ht="12.75" hidden="false" customHeight="false" outlineLevel="0" collapsed="false">
      <c r="A14" s="260" t="n">
        <v>560031</v>
      </c>
      <c r="B14" s="209" t="s">
        <v>92</v>
      </c>
      <c r="C14" s="267" t="n">
        <v>10357</v>
      </c>
      <c r="D14" s="267" t="n">
        <v>31137</v>
      </c>
      <c r="E14" s="267" t="n">
        <v>41494</v>
      </c>
      <c r="F14" s="268" t="n">
        <v>0.2496</v>
      </c>
      <c r="G14" s="268" t="n">
        <v>0.7504</v>
      </c>
    </row>
    <row r="15" customFormat="false" ht="12.75" hidden="false" customHeight="false" outlineLevel="0" collapsed="false">
      <c r="A15" s="260" t="n">
        <v>560032</v>
      </c>
      <c r="B15" s="209" t="s">
        <v>93</v>
      </c>
      <c r="C15" s="267" t="n">
        <v>6</v>
      </c>
      <c r="D15" s="267" t="n">
        <v>21569</v>
      </c>
      <c r="E15" s="267" t="n">
        <v>21575</v>
      </c>
      <c r="F15" s="268" t="n">
        <v>0.0003</v>
      </c>
      <c r="G15" s="268" t="n">
        <v>0.9997</v>
      </c>
    </row>
    <row r="16" customFormat="false" ht="12.75" hidden="false" customHeight="false" outlineLevel="0" collapsed="false">
      <c r="A16" s="260" t="n">
        <v>560033</v>
      </c>
      <c r="B16" s="209" t="s">
        <v>94</v>
      </c>
      <c r="C16" s="267" t="n">
        <v>0</v>
      </c>
      <c r="D16" s="267" t="n">
        <v>37673</v>
      </c>
      <c r="E16" s="267" t="n">
        <v>37673</v>
      </c>
      <c r="F16" s="268" t="n">
        <v>0</v>
      </c>
      <c r="G16" s="268" t="n">
        <v>1</v>
      </c>
    </row>
    <row r="17" customFormat="false" ht="12.75" hidden="false" customHeight="false" outlineLevel="0" collapsed="false">
      <c r="A17" s="260" t="n">
        <v>560034</v>
      </c>
      <c r="B17" s="209" t="s">
        <v>95</v>
      </c>
      <c r="C17" s="267" t="n">
        <v>3</v>
      </c>
      <c r="D17" s="267" t="n">
        <v>38105</v>
      </c>
      <c r="E17" s="267" t="n">
        <v>38108</v>
      </c>
      <c r="F17" s="268" t="n">
        <v>0.0001</v>
      </c>
      <c r="G17" s="268" t="n">
        <v>0.9999</v>
      </c>
    </row>
    <row r="18" customFormat="false" ht="12.75" hidden="false" customHeight="false" outlineLevel="0" collapsed="false">
      <c r="A18" s="260" t="n">
        <v>560035</v>
      </c>
      <c r="B18" s="209" t="s">
        <v>96</v>
      </c>
      <c r="C18" s="267" t="n">
        <v>28901</v>
      </c>
      <c r="D18" s="267" t="n">
        <v>1196</v>
      </c>
      <c r="E18" s="267" t="n">
        <v>30097</v>
      </c>
      <c r="F18" s="268" t="n">
        <v>0.9603</v>
      </c>
      <c r="G18" s="268" t="n">
        <v>0.0397</v>
      </c>
    </row>
    <row r="19" customFormat="false" ht="12.75" hidden="false" customHeight="false" outlineLevel="0" collapsed="false">
      <c r="A19" s="260" t="n">
        <v>560036</v>
      </c>
      <c r="B19" s="209" t="s">
        <v>97</v>
      </c>
      <c r="C19" s="267" t="n">
        <v>0</v>
      </c>
      <c r="D19" s="267" t="n">
        <v>18415</v>
      </c>
      <c r="E19" s="267" t="n">
        <v>18415</v>
      </c>
      <c r="F19" s="268" t="n">
        <v>0</v>
      </c>
      <c r="G19" s="268" t="n">
        <v>1</v>
      </c>
    </row>
    <row r="20" customFormat="false" ht="25.5" hidden="false" customHeight="false" outlineLevel="0" collapsed="false">
      <c r="A20" s="260" t="n">
        <v>560039</v>
      </c>
      <c r="B20" s="209" t="s">
        <v>98</v>
      </c>
      <c r="C20" s="267" t="n">
        <v>8</v>
      </c>
      <c r="D20" s="267" t="n">
        <v>30983</v>
      </c>
      <c r="E20" s="267" t="n">
        <v>30991</v>
      </c>
      <c r="F20" s="268" t="n">
        <v>0.0003</v>
      </c>
      <c r="G20" s="268" t="n">
        <v>0.9997</v>
      </c>
    </row>
    <row r="21" customFormat="false" ht="25.5" hidden="false" customHeight="false" outlineLevel="0" collapsed="false">
      <c r="A21" s="260" t="n">
        <v>560040</v>
      </c>
      <c r="B21" s="209" t="s">
        <v>99</v>
      </c>
      <c r="C21" s="267" t="n">
        <v>248</v>
      </c>
      <c r="D21" s="267" t="n">
        <v>42759</v>
      </c>
      <c r="E21" s="267" t="n">
        <v>43007</v>
      </c>
      <c r="F21" s="268" t="n">
        <v>0.0058</v>
      </c>
      <c r="G21" s="268" t="n">
        <v>0.9942</v>
      </c>
    </row>
    <row r="22" customFormat="false" ht="12.75" hidden="false" customHeight="false" outlineLevel="0" collapsed="false">
      <c r="A22" s="260" t="n">
        <v>560041</v>
      </c>
      <c r="B22" s="209" t="s">
        <v>100</v>
      </c>
      <c r="C22" s="267" t="n">
        <v>17315</v>
      </c>
      <c r="D22" s="267" t="n">
        <v>939</v>
      </c>
      <c r="E22" s="267" t="n">
        <v>18254</v>
      </c>
      <c r="F22" s="268" t="n">
        <v>0.9486</v>
      </c>
      <c r="G22" s="268" t="n">
        <v>0.0514</v>
      </c>
    </row>
    <row r="23" customFormat="false" ht="12.75" hidden="false" customHeight="false" outlineLevel="0" collapsed="false">
      <c r="A23" s="260" t="n">
        <v>560043</v>
      </c>
      <c r="B23" s="209" t="s">
        <v>101</v>
      </c>
      <c r="C23" s="267" t="n">
        <v>5240</v>
      </c>
      <c r="D23" s="267" t="n">
        <v>21779</v>
      </c>
      <c r="E23" s="267" t="n">
        <v>27019</v>
      </c>
      <c r="F23" s="268" t="n">
        <v>0.1939</v>
      </c>
      <c r="G23" s="268" t="n">
        <v>0.8061</v>
      </c>
    </row>
    <row r="24" customFormat="false" ht="12.75" hidden="false" customHeight="false" outlineLevel="0" collapsed="false">
      <c r="A24" s="260" t="n">
        <v>560045</v>
      </c>
      <c r="B24" s="209" t="s">
        <v>102</v>
      </c>
      <c r="C24" s="267" t="n">
        <v>4711</v>
      </c>
      <c r="D24" s="267" t="n">
        <v>18228</v>
      </c>
      <c r="E24" s="267" t="n">
        <v>22939</v>
      </c>
      <c r="F24" s="268" t="n">
        <v>0.2054</v>
      </c>
      <c r="G24" s="268" t="n">
        <v>0.7946</v>
      </c>
    </row>
    <row r="25" customFormat="false" ht="12.75" hidden="false" customHeight="false" outlineLevel="0" collapsed="false">
      <c r="A25" s="260" t="n">
        <v>560046</v>
      </c>
      <c r="B25" s="209" t="s">
        <v>331</v>
      </c>
      <c r="C25" s="267" t="n">
        <v>4363</v>
      </c>
      <c r="D25" s="267" t="n">
        <v>14883</v>
      </c>
      <c r="E25" s="267" t="n">
        <v>19246</v>
      </c>
      <c r="F25" s="268" t="n">
        <v>0.2267</v>
      </c>
      <c r="G25" s="268" t="n">
        <v>0.7733</v>
      </c>
    </row>
    <row r="26" customFormat="false" ht="12.75" hidden="false" customHeight="false" outlineLevel="0" collapsed="false">
      <c r="A26" s="260" t="n">
        <v>560047</v>
      </c>
      <c r="B26" s="209" t="s">
        <v>53</v>
      </c>
      <c r="C26" s="267" t="n">
        <v>3305</v>
      </c>
      <c r="D26" s="267" t="n">
        <v>14796</v>
      </c>
      <c r="E26" s="267" t="n">
        <v>18101</v>
      </c>
      <c r="F26" s="268" t="n">
        <v>0.1826</v>
      </c>
      <c r="G26" s="268" t="n">
        <v>0.8174</v>
      </c>
    </row>
    <row r="27" customFormat="false" ht="12.75" hidden="false" customHeight="false" outlineLevel="0" collapsed="false">
      <c r="A27" s="260" t="n">
        <v>560049</v>
      </c>
      <c r="B27" s="209" t="s">
        <v>103</v>
      </c>
      <c r="C27" s="267" t="n">
        <v>10132</v>
      </c>
      <c r="D27" s="267" t="n">
        <v>31320</v>
      </c>
      <c r="E27" s="267" t="n">
        <v>41452</v>
      </c>
      <c r="F27" s="268" t="n">
        <v>0.2444</v>
      </c>
      <c r="G27" s="268" t="n">
        <v>0.7556</v>
      </c>
    </row>
    <row r="28" customFormat="false" ht="12.75" hidden="false" customHeight="false" outlineLevel="0" collapsed="false">
      <c r="A28" s="260" t="n">
        <v>560050</v>
      </c>
      <c r="B28" s="209" t="s">
        <v>104</v>
      </c>
      <c r="C28" s="267" t="n">
        <v>7356</v>
      </c>
      <c r="D28" s="267" t="n">
        <v>24873</v>
      </c>
      <c r="E28" s="267" t="n">
        <v>32229</v>
      </c>
      <c r="F28" s="268" t="n">
        <v>0.2282</v>
      </c>
      <c r="G28" s="268" t="n">
        <v>0.7718</v>
      </c>
    </row>
    <row r="29" customFormat="false" ht="12.75" hidden="false" customHeight="false" outlineLevel="0" collapsed="false">
      <c r="A29" s="260" t="n">
        <v>560051</v>
      </c>
      <c r="B29" s="209" t="s">
        <v>105</v>
      </c>
      <c r="C29" s="267" t="n">
        <v>6038</v>
      </c>
      <c r="D29" s="267" t="n">
        <v>22801</v>
      </c>
      <c r="E29" s="267" t="n">
        <v>28839</v>
      </c>
      <c r="F29" s="268" t="n">
        <v>0.2094</v>
      </c>
      <c r="G29" s="268" t="n">
        <v>0.7906</v>
      </c>
    </row>
    <row r="30" customFormat="false" ht="12.75" hidden="false" customHeight="false" outlineLevel="0" collapsed="false">
      <c r="A30" s="260" t="n">
        <v>560052</v>
      </c>
      <c r="B30" s="209" t="s">
        <v>106</v>
      </c>
      <c r="C30" s="267" t="n">
        <v>5491</v>
      </c>
      <c r="D30" s="267" t="n">
        <v>17731</v>
      </c>
      <c r="E30" s="267" t="n">
        <v>23222</v>
      </c>
      <c r="F30" s="268" t="n">
        <v>0.2365</v>
      </c>
      <c r="G30" s="268" t="n">
        <v>0.7635</v>
      </c>
    </row>
    <row r="31" customFormat="false" ht="12.75" hidden="false" customHeight="false" outlineLevel="0" collapsed="false">
      <c r="A31" s="260" t="n">
        <v>560053</v>
      </c>
      <c r="B31" s="209" t="s">
        <v>107</v>
      </c>
      <c r="C31" s="267" t="n">
        <v>4489</v>
      </c>
      <c r="D31" s="267" t="n">
        <v>15215</v>
      </c>
      <c r="E31" s="267" t="n">
        <v>19704</v>
      </c>
      <c r="F31" s="268" t="n">
        <v>0.2278</v>
      </c>
      <c r="G31" s="268" t="n">
        <v>0.7722</v>
      </c>
    </row>
    <row r="32" customFormat="false" ht="12.75" hidden="false" customHeight="false" outlineLevel="0" collapsed="false">
      <c r="A32" s="260" t="n">
        <v>560054</v>
      </c>
      <c r="B32" s="209" t="s">
        <v>108</v>
      </c>
      <c r="C32" s="267" t="n">
        <v>5366</v>
      </c>
      <c r="D32" s="267" t="n">
        <v>16737</v>
      </c>
      <c r="E32" s="267" t="n">
        <v>22103</v>
      </c>
      <c r="F32" s="268" t="n">
        <v>0.2428</v>
      </c>
      <c r="G32" s="268" t="n">
        <v>0.7572</v>
      </c>
    </row>
    <row r="33" customFormat="false" ht="12.75" hidden="false" customHeight="false" outlineLevel="0" collapsed="false">
      <c r="A33" s="260" t="n">
        <v>560055</v>
      </c>
      <c r="B33" s="209" t="s">
        <v>109</v>
      </c>
      <c r="C33" s="267" t="n">
        <v>2766</v>
      </c>
      <c r="D33" s="267" t="n">
        <v>12018</v>
      </c>
      <c r="E33" s="267" t="n">
        <v>14784</v>
      </c>
      <c r="F33" s="268" t="n">
        <v>0.1871</v>
      </c>
      <c r="G33" s="268" t="n">
        <v>0.8129</v>
      </c>
    </row>
    <row r="34" customFormat="false" ht="12.75" hidden="false" customHeight="false" outlineLevel="0" collapsed="false">
      <c r="A34" s="260" t="n">
        <v>560056</v>
      </c>
      <c r="B34" s="209" t="s">
        <v>110</v>
      </c>
      <c r="C34" s="267" t="n">
        <v>3652</v>
      </c>
      <c r="D34" s="267" t="n">
        <v>15686</v>
      </c>
      <c r="E34" s="267" t="n">
        <v>19338</v>
      </c>
      <c r="F34" s="268" t="n">
        <v>0.1889</v>
      </c>
      <c r="G34" s="268" t="n">
        <v>0.8111</v>
      </c>
    </row>
    <row r="35" customFormat="false" ht="12.75" hidden="false" customHeight="false" outlineLevel="0" collapsed="false">
      <c r="A35" s="260" t="n">
        <v>560057</v>
      </c>
      <c r="B35" s="209" t="s">
        <v>111</v>
      </c>
      <c r="C35" s="267" t="n">
        <v>3204</v>
      </c>
      <c r="D35" s="267" t="n">
        <v>11760</v>
      </c>
      <c r="E35" s="267" t="n">
        <v>14964</v>
      </c>
      <c r="F35" s="268" t="n">
        <v>0.2141</v>
      </c>
      <c r="G35" s="268" t="n">
        <v>0.7859</v>
      </c>
    </row>
    <row r="36" customFormat="false" ht="12.75" hidden="false" customHeight="false" outlineLevel="0" collapsed="false">
      <c r="A36" s="260" t="n">
        <v>560058</v>
      </c>
      <c r="B36" s="209" t="s">
        <v>112</v>
      </c>
      <c r="C36" s="267" t="n">
        <v>9169</v>
      </c>
      <c r="D36" s="267" t="n">
        <v>36064</v>
      </c>
      <c r="E36" s="267" t="n">
        <v>45233</v>
      </c>
      <c r="F36" s="268" t="n">
        <v>0.2027</v>
      </c>
      <c r="G36" s="268" t="n">
        <v>0.7973</v>
      </c>
    </row>
    <row r="37" customFormat="false" ht="12.75" hidden="false" customHeight="false" outlineLevel="0" collapsed="false">
      <c r="A37" s="260" t="n">
        <v>560059</v>
      </c>
      <c r="B37" s="209" t="s">
        <v>113</v>
      </c>
      <c r="C37" s="267" t="n">
        <v>2356</v>
      </c>
      <c r="D37" s="267" t="n">
        <v>10420</v>
      </c>
      <c r="E37" s="267" t="n">
        <v>12776</v>
      </c>
      <c r="F37" s="268" t="n">
        <v>0.1844</v>
      </c>
      <c r="G37" s="268" t="n">
        <v>0.8156</v>
      </c>
    </row>
    <row r="38" customFormat="false" ht="12.75" hidden="false" customHeight="false" outlineLevel="0" collapsed="false">
      <c r="A38" s="260" t="n">
        <v>560060</v>
      </c>
      <c r="B38" s="209" t="s">
        <v>114</v>
      </c>
      <c r="C38" s="267" t="n">
        <v>3557</v>
      </c>
      <c r="D38" s="267" t="n">
        <v>11954</v>
      </c>
      <c r="E38" s="267" t="n">
        <v>15511</v>
      </c>
      <c r="F38" s="268" t="n">
        <v>0.2293</v>
      </c>
      <c r="G38" s="268" t="n">
        <v>0.7707</v>
      </c>
    </row>
    <row r="39" customFormat="false" ht="12.75" hidden="false" customHeight="false" outlineLevel="0" collapsed="false">
      <c r="A39" s="260" t="n">
        <v>560061</v>
      </c>
      <c r="B39" s="209" t="s">
        <v>115</v>
      </c>
      <c r="C39" s="267" t="n">
        <v>4798</v>
      </c>
      <c r="D39" s="267" t="n">
        <v>16810</v>
      </c>
      <c r="E39" s="267" t="n">
        <v>21608</v>
      </c>
      <c r="F39" s="268" t="n">
        <v>0.222</v>
      </c>
      <c r="G39" s="268" t="n">
        <v>0.778</v>
      </c>
    </row>
    <row r="40" customFormat="false" ht="17.25" hidden="false" customHeight="true" outlineLevel="0" collapsed="false">
      <c r="A40" s="260" t="n">
        <v>560062</v>
      </c>
      <c r="B40" s="209" t="s">
        <v>116</v>
      </c>
      <c r="C40" s="267" t="n">
        <v>3184</v>
      </c>
      <c r="D40" s="267" t="n">
        <v>12566</v>
      </c>
      <c r="E40" s="267" t="n">
        <v>15750</v>
      </c>
      <c r="F40" s="268" t="n">
        <v>0.2022</v>
      </c>
      <c r="G40" s="268" t="n">
        <v>0.7978</v>
      </c>
    </row>
    <row r="41" customFormat="false" ht="17.25" hidden="false" customHeight="true" outlineLevel="0" collapsed="false">
      <c r="A41" s="260" t="n">
        <v>560063</v>
      </c>
      <c r="B41" s="209" t="s">
        <v>117</v>
      </c>
      <c r="C41" s="267" t="n">
        <v>4390</v>
      </c>
      <c r="D41" s="267" t="n">
        <v>15193</v>
      </c>
      <c r="E41" s="267" t="n">
        <v>19583</v>
      </c>
      <c r="F41" s="268" t="n">
        <v>0.2242</v>
      </c>
      <c r="G41" s="268" t="n">
        <v>0.7758</v>
      </c>
    </row>
    <row r="42" customFormat="false" ht="12.75" hidden="false" customHeight="false" outlineLevel="0" collapsed="false">
      <c r="A42" s="260" t="n">
        <v>560064</v>
      </c>
      <c r="B42" s="209" t="s">
        <v>118</v>
      </c>
      <c r="C42" s="267" t="n">
        <v>9192</v>
      </c>
      <c r="D42" s="267" t="n">
        <v>30224</v>
      </c>
      <c r="E42" s="267" t="n">
        <v>39416</v>
      </c>
      <c r="F42" s="268" t="n">
        <v>0.2332</v>
      </c>
      <c r="G42" s="268" t="n">
        <v>0.7668</v>
      </c>
    </row>
    <row r="43" customFormat="false" ht="12.75" hidden="false" customHeight="false" outlineLevel="0" collapsed="false">
      <c r="A43" s="260" t="n">
        <v>560065</v>
      </c>
      <c r="B43" s="209" t="s">
        <v>119</v>
      </c>
      <c r="C43" s="267" t="n">
        <v>3113</v>
      </c>
      <c r="D43" s="267" t="n">
        <v>13618</v>
      </c>
      <c r="E43" s="267" t="n">
        <v>16731</v>
      </c>
      <c r="F43" s="268" t="n">
        <v>0.1861</v>
      </c>
      <c r="G43" s="268" t="n">
        <v>0.8139</v>
      </c>
    </row>
    <row r="44" customFormat="false" ht="12.75" hidden="false" customHeight="false" outlineLevel="0" collapsed="false">
      <c r="A44" s="260" t="n">
        <v>560066</v>
      </c>
      <c r="B44" s="209" t="s">
        <v>120</v>
      </c>
      <c r="C44" s="267" t="n">
        <v>2045</v>
      </c>
      <c r="D44" s="267" t="n">
        <v>8962</v>
      </c>
      <c r="E44" s="267" t="n">
        <v>11007</v>
      </c>
      <c r="F44" s="268" t="n">
        <v>0.1858</v>
      </c>
      <c r="G44" s="268" t="n">
        <v>0.8142</v>
      </c>
    </row>
    <row r="45" customFormat="false" ht="12.75" hidden="false" customHeight="false" outlineLevel="0" collapsed="false">
      <c r="A45" s="260" t="n">
        <v>560067</v>
      </c>
      <c r="B45" s="209" t="s">
        <v>121</v>
      </c>
      <c r="C45" s="267" t="n">
        <v>6219</v>
      </c>
      <c r="D45" s="267" t="n">
        <v>21504</v>
      </c>
      <c r="E45" s="267" t="n">
        <v>27723</v>
      </c>
      <c r="F45" s="268" t="n">
        <v>0.2243</v>
      </c>
      <c r="G45" s="268" t="n">
        <v>0.7757</v>
      </c>
    </row>
    <row r="46" customFormat="false" ht="12.75" hidden="false" customHeight="false" outlineLevel="0" collapsed="false">
      <c r="A46" s="260" t="n">
        <v>560068</v>
      </c>
      <c r="B46" s="209" t="s">
        <v>122</v>
      </c>
      <c r="C46" s="267" t="n">
        <v>6689</v>
      </c>
      <c r="D46" s="267" t="n">
        <v>23406</v>
      </c>
      <c r="E46" s="267" t="n">
        <v>30095</v>
      </c>
      <c r="F46" s="268" t="n">
        <v>0.2223</v>
      </c>
      <c r="G46" s="268" t="n">
        <v>0.7777</v>
      </c>
    </row>
    <row r="47" customFormat="false" ht="12.75" hidden="false" customHeight="false" outlineLevel="0" collapsed="false">
      <c r="A47" s="260" t="n">
        <v>560069</v>
      </c>
      <c r="B47" s="209" t="s">
        <v>123</v>
      </c>
      <c r="C47" s="267" t="n">
        <v>4121</v>
      </c>
      <c r="D47" s="267" t="n">
        <v>16013</v>
      </c>
      <c r="E47" s="267" t="n">
        <v>20134</v>
      </c>
      <c r="F47" s="268" t="n">
        <v>0.2047</v>
      </c>
      <c r="G47" s="268" t="n">
        <v>0.7953</v>
      </c>
    </row>
    <row r="48" customFormat="false" ht="12.75" hidden="false" customHeight="false" outlineLevel="0" collapsed="false">
      <c r="A48" s="260" t="n">
        <v>560070</v>
      </c>
      <c r="B48" s="209" t="s">
        <v>124</v>
      </c>
      <c r="C48" s="267" t="n">
        <v>14910</v>
      </c>
      <c r="D48" s="267" t="n">
        <v>51100</v>
      </c>
      <c r="E48" s="267" t="n">
        <v>66010</v>
      </c>
      <c r="F48" s="268" t="n">
        <v>0.2259</v>
      </c>
      <c r="G48" s="268" t="n">
        <v>0.7741</v>
      </c>
    </row>
    <row r="49" customFormat="false" ht="12.75" hidden="false" customHeight="false" outlineLevel="0" collapsed="false">
      <c r="A49" s="260" t="n">
        <v>560071</v>
      </c>
      <c r="B49" s="209" t="s">
        <v>125</v>
      </c>
      <c r="C49" s="267" t="n">
        <v>4876</v>
      </c>
      <c r="D49" s="267" t="n">
        <v>17329</v>
      </c>
      <c r="E49" s="267" t="n">
        <v>22205</v>
      </c>
      <c r="F49" s="268" t="n">
        <v>0.2196</v>
      </c>
      <c r="G49" s="268" t="n">
        <v>0.7804</v>
      </c>
    </row>
    <row r="50" customFormat="false" ht="12.75" hidden="false" customHeight="false" outlineLevel="0" collapsed="false">
      <c r="A50" s="260" t="n">
        <v>560072</v>
      </c>
      <c r="B50" s="209" t="s">
        <v>126</v>
      </c>
      <c r="C50" s="267" t="n">
        <v>5339</v>
      </c>
      <c r="D50" s="267" t="n">
        <v>19360</v>
      </c>
      <c r="E50" s="267" t="n">
        <v>24699</v>
      </c>
      <c r="F50" s="268" t="n">
        <v>0.2162</v>
      </c>
      <c r="G50" s="268" t="n">
        <v>0.7838</v>
      </c>
    </row>
    <row r="51" customFormat="false" ht="12.75" hidden="false" customHeight="false" outlineLevel="0" collapsed="false">
      <c r="A51" s="260" t="n">
        <v>560073</v>
      </c>
      <c r="B51" s="209" t="s">
        <v>127</v>
      </c>
      <c r="C51" s="267" t="n">
        <v>2336</v>
      </c>
      <c r="D51" s="267" t="n">
        <v>10377</v>
      </c>
      <c r="E51" s="267" t="n">
        <v>12713</v>
      </c>
      <c r="F51" s="268" t="n">
        <v>0.1837</v>
      </c>
      <c r="G51" s="268" t="n">
        <v>0.8163</v>
      </c>
    </row>
    <row r="52" customFormat="false" ht="12.75" hidden="false" customHeight="false" outlineLevel="0" collapsed="false">
      <c r="A52" s="260" t="n">
        <v>560074</v>
      </c>
      <c r="B52" s="209" t="s">
        <v>128</v>
      </c>
      <c r="C52" s="267" t="n">
        <v>4789</v>
      </c>
      <c r="D52" s="267" t="n">
        <v>16560</v>
      </c>
      <c r="E52" s="267" t="n">
        <v>21349</v>
      </c>
      <c r="F52" s="268" t="n">
        <v>0.2243</v>
      </c>
      <c r="G52" s="268" t="n">
        <v>0.7757</v>
      </c>
    </row>
    <row r="53" customFormat="false" ht="12.75" hidden="false" customHeight="false" outlineLevel="0" collapsed="false">
      <c r="A53" s="260" t="n">
        <v>560075</v>
      </c>
      <c r="B53" s="209" t="s">
        <v>129</v>
      </c>
      <c r="C53" s="267" t="n">
        <v>8501</v>
      </c>
      <c r="D53" s="267" t="n">
        <v>28233</v>
      </c>
      <c r="E53" s="267" t="n">
        <v>36734</v>
      </c>
      <c r="F53" s="268" t="n">
        <v>0.2314</v>
      </c>
      <c r="G53" s="268" t="n">
        <v>0.7686</v>
      </c>
    </row>
    <row r="54" customFormat="false" ht="12.75" hidden="false" customHeight="false" outlineLevel="0" collapsed="false">
      <c r="A54" s="260" t="n">
        <v>560076</v>
      </c>
      <c r="B54" s="209" t="s">
        <v>130</v>
      </c>
      <c r="C54" s="267" t="n">
        <v>2609</v>
      </c>
      <c r="D54" s="267" t="n">
        <v>9904</v>
      </c>
      <c r="E54" s="267" t="n">
        <v>12513</v>
      </c>
      <c r="F54" s="268" t="n">
        <v>0.2085</v>
      </c>
      <c r="G54" s="268" t="n">
        <v>0.7915</v>
      </c>
    </row>
    <row r="55" customFormat="false" ht="12.75" hidden="false" customHeight="false" outlineLevel="0" collapsed="false">
      <c r="A55" s="260" t="n">
        <v>560077</v>
      </c>
      <c r="B55" s="209" t="s">
        <v>131</v>
      </c>
      <c r="C55" s="267" t="n">
        <v>2420</v>
      </c>
      <c r="D55" s="267" t="n">
        <v>11737</v>
      </c>
      <c r="E55" s="267" t="n">
        <v>14157</v>
      </c>
      <c r="F55" s="268" t="n">
        <v>0.1709</v>
      </c>
      <c r="G55" s="268" t="n">
        <v>0.8291</v>
      </c>
    </row>
    <row r="56" customFormat="false" ht="12.75" hidden="false" customHeight="false" outlineLevel="0" collapsed="false">
      <c r="A56" s="260" t="n">
        <v>560078</v>
      </c>
      <c r="B56" s="209" t="s">
        <v>132</v>
      </c>
      <c r="C56" s="267" t="n">
        <v>9537</v>
      </c>
      <c r="D56" s="267" t="n">
        <v>30959</v>
      </c>
      <c r="E56" s="267" t="n">
        <v>40496</v>
      </c>
      <c r="F56" s="268" t="n">
        <v>0.2355</v>
      </c>
      <c r="G56" s="268" t="n">
        <v>0.7645</v>
      </c>
    </row>
    <row r="57" customFormat="false" ht="12.75" hidden="false" customHeight="false" outlineLevel="0" collapsed="false">
      <c r="A57" s="260" t="n">
        <v>560079</v>
      </c>
      <c r="B57" s="209" t="s">
        <v>133</v>
      </c>
      <c r="C57" s="267" t="n">
        <v>8899</v>
      </c>
      <c r="D57" s="267" t="n">
        <v>31594</v>
      </c>
      <c r="E57" s="267" t="n">
        <v>40493</v>
      </c>
      <c r="F57" s="268" t="n">
        <v>0.2198</v>
      </c>
      <c r="G57" s="268" t="n">
        <v>0.7802</v>
      </c>
    </row>
    <row r="58" customFormat="false" ht="12.75" hidden="false" customHeight="false" outlineLevel="0" collapsed="false">
      <c r="A58" s="260" t="n">
        <v>560080</v>
      </c>
      <c r="B58" s="209" t="s">
        <v>134</v>
      </c>
      <c r="C58" s="267" t="n">
        <v>4755</v>
      </c>
      <c r="D58" s="267" t="n">
        <v>16424</v>
      </c>
      <c r="E58" s="267" t="n">
        <v>21179</v>
      </c>
      <c r="F58" s="268" t="n">
        <v>0.2245</v>
      </c>
      <c r="G58" s="268" t="n">
        <v>0.7755</v>
      </c>
    </row>
    <row r="59" customFormat="false" ht="12.75" hidden="false" customHeight="false" outlineLevel="0" collapsed="false">
      <c r="A59" s="260" t="n">
        <v>560081</v>
      </c>
      <c r="B59" s="209" t="s">
        <v>135</v>
      </c>
      <c r="C59" s="267" t="n">
        <v>6567</v>
      </c>
      <c r="D59" s="267" t="n">
        <v>20330</v>
      </c>
      <c r="E59" s="267" t="n">
        <v>26897</v>
      </c>
      <c r="F59" s="268" t="n">
        <v>0.2442</v>
      </c>
      <c r="G59" s="268" t="n">
        <v>0.7558</v>
      </c>
    </row>
    <row r="60" customFormat="false" ht="12.75" hidden="false" customHeight="false" outlineLevel="0" collapsed="false">
      <c r="A60" s="260" t="n">
        <v>560082</v>
      </c>
      <c r="B60" s="209" t="s">
        <v>136</v>
      </c>
      <c r="C60" s="267" t="n">
        <v>3469</v>
      </c>
      <c r="D60" s="267" t="n">
        <v>14704</v>
      </c>
      <c r="E60" s="267" t="n">
        <v>18173</v>
      </c>
      <c r="F60" s="268" t="n">
        <v>0.1909</v>
      </c>
      <c r="G60" s="268" t="n">
        <v>0.8091</v>
      </c>
    </row>
    <row r="61" customFormat="false" ht="12.75" hidden="false" customHeight="false" outlineLevel="0" collapsed="false">
      <c r="A61" s="260" t="n">
        <v>560083</v>
      </c>
      <c r="B61" s="209" t="s">
        <v>137</v>
      </c>
      <c r="C61" s="267" t="n">
        <v>2926</v>
      </c>
      <c r="D61" s="267" t="n">
        <v>13638</v>
      </c>
      <c r="E61" s="267" t="n">
        <v>16564</v>
      </c>
      <c r="F61" s="268" t="n">
        <v>0.1766</v>
      </c>
      <c r="G61" s="268" t="n">
        <v>0.8234</v>
      </c>
    </row>
    <row r="62" customFormat="false" ht="12.75" hidden="false" customHeight="false" outlineLevel="0" collapsed="false">
      <c r="A62" s="260" t="n">
        <v>560084</v>
      </c>
      <c r="B62" s="209" t="s">
        <v>138</v>
      </c>
      <c r="C62" s="267" t="n">
        <v>7319</v>
      </c>
      <c r="D62" s="267" t="n">
        <v>20535</v>
      </c>
      <c r="E62" s="267" t="n">
        <v>27854</v>
      </c>
      <c r="F62" s="268" t="n">
        <v>0.2628</v>
      </c>
      <c r="G62" s="268" t="n">
        <v>0.7372</v>
      </c>
    </row>
    <row r="63" customFormat="false" ht="25.5" hidden="false" customHeight="false" outlineLevel="0" collapsed="false">
      <c r="A63" s="260" t="n">
        <v>560085</v>
      </c>
      <c r="B63" s="209" t="s">
        <v>332</v>
      </c>
      <c r="C63" s="267" t="n">
        <v>958</v>
      </c>
      <c r="D63" s="267" t="n">
        <v>8963</v>
      </c>
      <c r="E63" s="267" t="n">
        <v>9921</v>
      </c>
      <c r="F63" s="268" t="n">
        <v>0.0966</v>
      </c>
      <c r="G63" s="268" t="n">
        <v>0.9034</v>
      </c>
    </row>
    <row r="64" customFormat="false" ht="25.5" hidden="false" customHeight="false" outlineLevel="0" collapsed="false">
      <c r="A64" s="260" t="n">
        <v>560086</v>
      </c>
      <c r="B64" s="209" t="s">
        <v>139</v>
      </c>
      <c r="C64" s="267" t="n">
        <v>688</v>
      </c>
      <c r="D64" s="267" t="n">
        <v>18469</v>
      </c>
      <c r="E64" s="267" t="n">
        <v>19157</v>
      </c>
      <c r="F64" s="268" t="n">
        <v>0.0359</v>
      </c>
      <c r="G64" s="268" t="n">
        <v>0.9641</v>
      </c>
    </row>
    <row r="65" customFormat="false" ht="12.75" hidden="false" customHeight="false" outlineLevel="0" collapsed="false">
      <c r="A65" s="260" t="n">
        <v>560087</v>
      </c>
      <c r="B65" s="209" t="s">
        <v>140</v>
      </c>
      <c r="C65" s="267" t="n">
        <v>0</v>
      </c>
      <c r="D65" s="267" t="n">
        <v>23435</v>
      </c>
      <c r="E65" s="267" t="n">
        <v>23435</v>
      </c>
      <c r="F65" s="268" t="n">
        <v>0</v>
      </c>
      <c r="G65" s="268" t="n">
        <v>1</v>
      </c>
    </row>
    <row r="66" customFormat="false" ht="25.5" hidden="false" customHeight="false" outlineLevel="0" collapsed="false">
      <c r="A66" s="260" t="n">
        <v>560088</v>
      </c>
      <c r="B66" s="209" t="s">
        <v>333</v>
      </c>
      <c r="C66" s="267" t="n">
        <v>0</v>
      </c>
      <c r="D66" s="267" t="n">
        <v>5565</v>
      </c>
      <c r="E66" s="267" t="n">
        <v>5565</v>
      </c>
      <c r="F66" s="268" t="n">
        <v>0</v>
      </c>
      <c r="G66" s="268" t="n">
        <v>1</v>
      </c>
    </row>
    <row r="67" customFormat="false" ht="25.5" hidden="false" customHeight="false" outlineLevel="0" collapsed="false">
      <c r="A67" s="260" t="n">
        <v>560089</v>
      </c>
      <c r="B67" s="209" t="s">
        <v>334</v>
      </c>
      <c r="C67" s="267" t="n">
        <v>0</v>
      </c>
      <c r="D67" s="267" t="n">
        <v>3137</v>
      </c>
      <c r="E67" s="267" t="n">
        <v>3137</v>
      </c>
      <c r="F67" s="268" t="n">
        <v>0</v>
      </c>
      <c r="G67" s="268" t="n">
        <v>1</v>
      </c>
    </row>
    <row r="68" customFormat="false" ht="25.5" hidden="false" customHeight="false" outlineLevel="0" collapsed="false">
      <c r="A68" s="269" t="n">
        <v>560096</v>
      </c>
      <c r="B68" s="209" t="s">
        <v>141</v>
      </c>
      <c r="C68" s="267" t="n">
        <v>70</v>
      </c>
      <c r="D68" s="267" t="n">
        <v>750</v>
      </c>
      <c r="E68" s="267" t="n">
        <v>820</v>
      </c>
      <c r="F68" s="268" t="n">
        <v>0.0854</v>
      </c>
      <c r="G68" s="268" t="n">
        <v>0.9146</v>
      </c>
    </row>
    <row r="69" customFormat="false" ht="25.5" hidden="false" customHeight="false" outlineLevel="0" collapsed="false">
      <c r="A69" s="270" t="n">
        <v>560098</v>
      </c>
      <c r="B69" s="209" t="s">
        <v>353</v>
      </c>
      <c r="C69" s="267" t="n">
        <v>0</v>
      </c>
      <c r="D69" s="267" t="n">
        <v>823</v>
      </c>
      <c r="E69" s="267" t="n">
        <v>823</v>
      </c>
      <c r="F69" s="268" t="n">
        <v>0</v>
      </c>
      <c r="G69" s="268" t="n">
        <v>1</v>
      </c>
    </row>
    <row r="70" customFormat="false" ht="25.5" hidden="false" customHeight="false" outlineLevel="0" collapsed="false">
      <c r="A70" s="260" t="n">
        <v>560099</v>
      </c>
      <c r="B70" s="209" t="s">
        <v>142</v>
      </c>
      <c r="C70" s="267" t="n">
        <v>214</v>
      </c>
      <c r="D70" s="267" t="n">
        <v>2951</v>
      </c>
      <c r="E70" s="267" t="n">
        <v>3165</v>
      </c>
      <c r="F70" s="268" t="n">
        <v>0.0676</v>
      </c>
      <c r="G70" s="268" t="n">
        <v>0.9324</v>
      </c>
    </row>
    <row r="71" customFormat="false" ht="38.25" hidden="false" customHeight="false" outlineLevel="0" collapsed="false">
      <c r="A71" s="260" t="n">
        <v>560101</v>
      </c>
      <c r="B71" s="209" t="s">
        <v>336</v>
      </c>
      <c r="C71" s="267" t="n">
        <v>0</v>
      </c>
      <c r="D71" s="267" t="n">
        <v>10509</v>
      </c>
      <c r="E71" s="267" t="n">
        <v>10509</v>
      </c>
      <c r="F71" s="268" t="n">
        <v>0</v>
      </c>
      <c r="G71" s="268" t="n">
        <v>1</v>
      </c>
    </row>
    <row r="72" s="274" customFormat="true" ht="12.75" hidden="false" customHeight="false" outlineLevel="0" collapsed="false">
      <c r="A72" s="271"/>
      <c r="B72" s="272" t="s">
        <v>42</v>
      </c>
      <c r="C72" s="273" t="n">
        <v>394074</v>
      </c>
      <c r="D72" s="273" t="n">
        <v>1440018</v>
      </c>
      <c r="E72" s="273" t="n">
        <v>1834092</v>
      </c>
      <c r="F72" s="268" t="n">
        <v>0.2149</v>
      </c>
      <c r="G72" s="268" t="n">
        <v>0.7851</v>
      </c>
    </row>
    <row r="73" customFormat="false" ht="12.75" hidden="false" customHeight="false" outlineLevel="0" collapsed="false">
      <c r="A73" s="260"/>
      <c r="B73" s="209"/>
      <c r="C73" s="275"/>
      <c r="D73" s="276"/>
      <c r="E73" s="277"/>
      <c r="F73" s="278"/>
      <c r="G73" s="278"/>
    </row>
    <row r="74" customFormat="false" ht="12.75" hidden="false" customHeight="false" outlineLevel="0" collapsed="false">
      <c r="C74" s="279"/>
      <c r="D74" s="279"/>
      <c r="E74" s="280"/>
      <c r="F74" s="279"/>
      <c r="G74" s="279"/>
    </row>
    <row r="75" customFormat="false" ht="12.75" hidden="false" customHeight="false" outlineLevel="0" collapsed="false">
      <c r="C75" s="279"/>
      <c r="D75" s="279"/>
      <c r="E75" s="279"/>
      <c r="F75" s="279"/>
      <c r="G75" s="279"/>
    </row>
    <row r="76" customFormat="false" ht="12.75" hidden="false" customHeight="false" outlineLevel="0" collapsed="false">
      <c r="C76" s="279"/>
      <c r="D76" s="279"/>
      <c r="E76" s="279"/>
      <c r="F76" s="279"/>
      <c r="G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</row>
    <row r="79" customFormat="false" ht="12.75" hidden="false" customHeight="false" outlineLevel="0" collapsed="false">
      <c r="C79" s="279"/>
      <c r="D79" s="279"/>
      <c r="E79" s="279"/>
      <c r="F79" s="279"/>
      <c r="G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</row>
    <row r="84" customFormat="false" ht="12.75" hidden="false" customHeight="false" outlineLevel="0" collapsed="false">
      <c r="C84" s="279"/>
      <c r="D84" s="279"/>
      <c r="E84" s="279"/>
      <c r="F84" s="279"/>
      <c r="G84" s="279"/>
    </row>
    <row r="85" customFormat="false" ht="12.75" hidden="false" customHeight="false" outlineLevel="0" collapsed="false">
      <c r="C85" s="279"/>
      <c r="D85" s="279"/>
      <c r="E85" s="279"/>
      <c r="F85" s="279"/>
      <c r="G85" s="279"/>
    </row>
    <row r="86" customFormat="false" ht="12.75" hidden="false" customHeight="false" outlineLevel="0" collapsed="false">
      <c r="C86" s="279"/>
      <c r="D86" s="279"/>
      <c r="E86" s="279"/>
      <c r="F86" s="279"/>
      <c r="G86" s="279"/>
    </row>
    <row r="87" customFormat="false" ht="12.75" hidden="false" customHeight="false" outlineLevel="0" collapsed="false">
      <c r="C87" s="279"/>
      <c r="D87" s="279"/>
      <c r="E87" s="279"/>
      <c r="F87" s="279"/>
      <c r="G87" s="279"/>
    </row>
    <row r="88" customFormat="false" ht="12.75" hidden="false" customHeight="false" outlineLevel="0" collapsed="false">
      <c r="C88" s="279"/>
      <c r="D88" s="279"/>
      <c r="E88" s="279"/>
      <c r="F88" s="279"/>
      <c r="G88" s="279"/>
    </row>
    <row r="89" customFormat="false" ht="12.75" hidden="false" customHeight="false" outlineLevel="0" collapsed="false">
      <c r="C89" s="279"/>
      <c r="D89" s="279"/>
      <c r="E89" s="279"/>
      <c r="F89" s="279"/>
      <c r="G89" s="279"/>
    </row>
    <row r="90" customFormat="false" ht="12.75" hidden="false" customHeight="false" outlineLevel="0" collapsed="false">
      <c r="C90" s="279"/>
      <c r="D90" s="279"/>
      <c r="E90" s="279"/>
      <c r="F90" s="279"/>
      <c r="G90" s="279"/>
    </row>
    <row r="91" customFormat="false" ht="12.75" hidden="false" customHeight="false" outlineLevel="0" collapsed="false">
      <c r="C91" s="279"/>
      <c r="D91" s="279"/>
      <c r="E91" s="279"/>
      <c r="F91" s="279"/>
      <c r="G91" s="279"/>
    </row>
    <row r="92" customFormat="false" ht="12.75" hidden="false" customHeight="false" outlineLevel="0" collapsed="false">
      <c r="C92" s="279"/>
      <c r="D92" s="279"/>
      <c r="E92" s="279"/>
      <c r="F92" s="279"/>
      <c r="G92" s="279"/>
    </row>
    <row r="93" customFormat="false" ht="12.75" hidden="false" customHeight="false" outlineLevel="0" collapsed="false">
      <c r="C93" s="279"/>
      <c r="D93" s="279"/>
      <c r="E93" s="279"/>
      <c r="F93" s="279"/>
      <c r="G93" s="279"/>
    </row>
    <row r="94" customFormat="false" ht="12.75" hidden="false" customHeight="false" outlineLevel="0" collapsed="false">
      <c r="C94" s="279"/>
      <c r="D94" s="279"/>
      <c r="E94" s="279"/>
      <c r="F94" s="279"/>
      <c r="G94" s="279"/>
    </row>
    <row r="95" customFormat="false" ht="12.75" hidden="false" customHeight="false" outlineLevel="0" collapsed="false">
      <c r="C95" s="279"/>
      <c r="D95" s="279"/>
      <c r="E95" s="279"/>
      <c r="F95" s="279"/>
      <c r="G95" s="279"/>
    </row>
    <row r="96" customFormat="false" ht="12.75" hidden="false" customHeight="false" outlineLevel="0" collapsed="false">
      <c r="C96" s="279"/>
      <c r="D96" s="279"/>
      <c r="E96" s="279"/>
      <c r="F96" s="279"/>
      <c r="G96" s="279"/>
    </row>
    <row r="97" customFormat="false" ht="12.75" hidden="false" customHeight="false" outlineLevel="0" collapsed="false">
      <c r="C97" s="279"/>
      <c r="D97" s="279"/>
      <c r="E97" s="279"/>
      <c r="F97" s="279"/>
      <c r="G97" s="279"/>
    </row>
    <row r="98" customFormat="false" ht="12.75" hidden="false" customHeight="false" outlineLevel="0" collapsed="false">
      <c r="C98" s="279"/>
      <c r="D98" s="279"/>
      <c r="E98" s="279"/>
      <c r="F98" s="279"/>
      <c r="G98" s="279"/>
    </row>
    <row r="99" customFormat="false" ht="12.75" hidden="false" customHeight="false" outlineLevel="0" collapsed="false">
      <c r="C99" s="279"/>
      <c r="D99" s="279"/>
      <c r="E99" s="279"/>
      <c r="F99" s="279"/>
      <c r="G99" s="279"/>
    </row>
    <row r="100" customFormat="false" ht="12.75" hidden="false" customHeight="false" outlineLevel="0" collapsed="false">
      <c r="C100" s="279"/>
      <c r="D100" s="279"/>
      <c r="E100" s="279"/>
      <c r="F100" s="279"/>
      <c r="G100" s="279"/>
    </row>
    <row r="101" customFormat="false" ht="12.75" hidden="false" customHeight="false" outlineLevel="0" collapsed="false">
      <c r="C101" s="279"/>
      <c r="D101" s="279"/>
      <c r="E101" s="279"/>
      <c r="F101" s="279"/>
      <c r="G101" s="279"/>
    </row>
    <row r="102" customFormat="false" ht="12.75" hidden="false" customHeight="false" outlineLevel="0" collapsed="false">
      <c r="C102" s="279"/>
      <c r="D102" s="279"/>
      <c r="E102" s="279"/>
      <c r="F102" s="279"/>
      <c r="G102" s="279"/>
    </row>
    <row r="103" customFormat="false" ht="12.75" hidden="false" customHeight="false" outlineLevel="0" collapsed="false">
      <c r="C103" s="279"/>
      <c r="D103" s="279"/>
      <c r="E103" s="279"/>
      <c r="F103" s="279"/>
      <c r="G103" s="279"/>
    </row>
    <row r="104" customFormat="false" ht="12.75" hidden="false" customHeight="false" outlineLevel="0" collapsed="false">
      <c r="C104" s="279"/>
      <c r="D104" s="279"/>
      <c r="E104" s="279"/>
      <c r="F104" s="279"/>
      <c r="G104" s="279"/>
    </row>
    <row r="105" customFormat="false" ht="12.75" hidden="false" customHeight="false" outlineLevel="0" collapsed="false">
      <c r="C105" s="279"/>
      <c r="D105" s="279"/>
      <c r="E105" s="279"/>
      <c r="F105" s="279"/>
      <c r="G105" s="279"/>
    </row>
    <row r="106" customFormat="false" ht="12.75" hidden="false" customHeight="false" outlineLevel="0" collapsed="false">
      <c r="C106" s="279"/>
      <c r="D106" s="279"/>
      <c r="E106" s="279"/>
      <c r="F106" s="279"/>
      <c r="G106" s="279"/>
    </row>
    <row r="107" customFormat="false" ht="12.75" hidden="false" customHeight="false" outlineLevel="0" collapsed="false">
      <c r="C107" s="279"/>
      <c r="D107" s="279"/>
      <c r="E107" s="279"/>
      <c r="F107" s="279"/>
      <c r="G107" s="279"/>
    </row>
    <row r="108" customFormat="false" ht="12.75" hidden="false" customHeight="false" outlineLevel="0" collapsed="false">
      <c r="C108" s="279"/>
      <c r="D108" s="279"/>
      <c r="E108" s="279"/>
      <c r="F108" s="279"/>
      <c r="G108" s="279"/>
    </row>
    <row r="109" customFormat="false" ht="12.75" hidden="false" customHeight="false" outlineLevel="0" collapsed="false">
      <c r="C109" s="279"/>
      <c r="D109" s="279"/>
      <c r="E109" s="279"/>
      <c r="F109" s="279"/>
      <c r="G109" s="279"/>
    </row>
    <row r="110" customFormat="false" ht="12.75" hidden="false" customHeight="false" outlineLevel="0" collapsed="false">
      <c r="C110" s="279"/>
      <c r="D110" s="279"/>
      <c r="E110" s="279"/>
      <c r="F110" s="279"/>
      <c r="G110" s="279"/>
    </row>
    <row r="111" customFormat="false" ht="12.75" hidden="false" customHeight="false" outlineLevel="0" collapsed="false">
      <c r="C111" s="279"/>
      <c r="D111" s="279"/>
      <c r="E111" s="279"/>
      <c r="F111" s="279"/>
      <c r="G111" s="279"/>
    </row>
    <row r="112" customFormat="false" ht="12.75" hidden="false" customHeight="false" outlineLevel="0" collapsed="false">
      <c r="C112" s="279"/>
      <c r="D112" s="279"/>
      <c r="E112" s="279"/>
      <c r="F112" s="279"/>
      <c r="G112" s="279"/>
    </row>
    <row r="113" customFormat="false" ht="12.75" hidden="false" customHeight="false" outlineLevel="0" collapsed="false">
      <c r="C113" s="279"/>
      <c r="D113" s="279"/>
      <c r="E113" s="279"/>
      <c r="F113" s="279"/>
      <c r="G113" s="279"/>
    </row>
    <row r="114" customFormat="false" ht="12.75" hidden="false" customHeight="false" outlineLevel="0" collapsed="false">
      <c r="C114" s="279"/>
      <c r="D114" s="279"/>
      <c r="E114" s="279"/>
      <c r="F114" s="279"/>
      <c r="G114" s="279"/>
    </row>
    <row r="115" customFormat="false" ht="12.75" hidden="false" customHeight="false" outlineLevel="0" collapsed="false">
      <c r="C115" s="279"/>
      <c r="D115" s="279"/>
      <c r="E115" s="279"/>
      <c r="F115" s="279"/>
      <c r="G115" s="279"/>
    </row>
    <row r="116" customFormat="false" ht="12.75" hidden="false" customHeight="false" outlineLevel="0" collapsed="false">
      <c r="C116" s="279"/>
      <c r="D116" s="279"/>
      <c r="E116" s="279"/>
      <c r="F116" s="279"/>
      <c r="G116" s="279"/>
    </row>
    <row r="117" customFormat="false" ht="12.75" hidden="false" customHeight="false" outlineLevel="0" collapsed="false">
      <c r="C117" s="279"/>
      <c r="D117" s="279"/>
      <c r="E117" s="279"/>
      <c r="F117" s="279"/>
      <c r="G117" s="279"/>
    </row>
    <row r="118" customFormat="false" ht="12.75" hidden="false" customHeight="false" outlineLevel="0" collapsed="false">
      <c r="C118" s="279"/>
      <c r="D118" s="279"/>
      <c r="E118" s="279"/>
      <c r="F118" s="279"/>
      <c r="G118" s="279"/>
    </row>
    <row r="119" customFormat="false" ht="12.75" hidden="false" customHeight="false" outlineLevel="0" collapsed="false">
      <c r="C119" s="279"/>
      <c r="D119" s="279"/>
      <c r="E119" s="279"/>
      <c r="F119" s="279"/>
      <c r="G119" s="279"/>
    </row>
    <row r="120" customFormat="false" ht="12.75" hidden="false" customHeight="false" outlineLevel="0" collapsed="false">
      <c r="C120" s="279"/>
      <c r="D120" s="279"/>
      <c r="E120" s="279"/>
      <c r="F120" s="279"/>
      <c r="G120" s="279"/>
    </row>
    <row r="121" customFormat="false" ht="12.75" hidden="false" customHeight="false" outlineLevel="0" collapsed="false">
      <c r="C121" s="279"/>
      <c r="D121" s="279"/>
      <c r="E121" s="279"/>
      <c r="F121" s="279"/>
      <c r="G121" s="279"/>
    </row>
    <row r="122" customFormat="false" ht="12.75" hidden="false" customHeight="false" outlineLevel="0" collapsed="false">
      <c r="C122" s="279"/>
      <c r="D122" s="279"/>
      <c r="E122" s="279"/>
      <c r="F122" s="279"/>
      <c r="G122" s="279"/>
    </row>
    <row r="123" customFormat="false" ht="12.75" hidden="false" customHeight="false" outlineLevel="0" collapsed="false">
      <c r="C123" s="279"/>
      <c r="D123" s="279"/>
      <c r="E123" s="279"/>
      <c r="F123" s="279"/>
      <c r="G123" s="279"/>
    </row>
    <row r="124" customFormat="false" ht="12.75" hidden="false" customHeight="false" outlineLevel="0" collapsed="false">
      <c r="C124" s="279"/>
      <c r="D124" s="279"/>
      <c r="E124" s="279"/>
      <c r="F124" s="279"/>
      <c r="G124" s="279"/>
    </row>
    <row r="125" customFormat="false" ht="12.75" hidden="false" customHeight="false" outlineLevel="0" collapsed="false">
      <c r="C125" s="279"/>
      <c r="D125" s="279"/>
      <c r="E125" s="279"/>
      <c r="F125" s="279"/>
      <c r="G125" s="279"/>
    </row>
    <row r="126" customFormat="false" ht="12.75" hidden="false" customHeight="false" outlineLevel="0" collapsed="false">
      <c r="C126" s="279"/>
      <c r="D126" s="279"/>
      <c r="E126" s="279"/>
      <c r="F126" s="279"/>
      <c r="G126" s="279"/>
    </row>
    <row r="127" customFormat="false" ht="12.75" hidden="false" customHeight="false" outlineLevel="0" collapsed="false">
      <c r="C127" s="279"/>
      <c r="D127" s="279"/>
      <c r="E127" s="279"/>
      <c r="F127" s="279"/>
      <c r="G127" s="279"/>
    </row>
    <row r="128" customFormat="false" ht="12.75" hidden="false" customHeight="false" outlineLevel="0" collapsed="false">
      <c r="C128" s="279"/>
      <c r="D128" s="279"/>
      <c r="E128" s="279"/>
      <c r="F128" s="279"/>
      <c r="G128" s="279"/>
    </row>
    <row r="129" customFormat="false" ht="12.75" hidden="false" customHeight="false" outlineLevel="0" collapsed="false">
      <c r="C129" s="279"/>
      <c r="D129" s="279"/>
      <c r="E129" s="279"/>
      <c r="F129" s="279"/>
      <c r="G129" s="279"/>
    </row>
    <row r="130" customFormat="false" ht="12.75" hidden="false" customHeight="false" outlineLevel="0" collapsed="false">
      <c r="C130" s="279"/>
      <c r="D130" s="279"/>
      <c r="E130" s="279"/>
      <c r="F130" s="279"/>
      <c r="G130" s="279"/>
    </row>
    <row r="131" customFormat="false" ht="12.75" hidden="false" customHeight="false" outlineLevel="0" collapsed="false">
      <c r="C131" s="279"/>
      <c r="D131" s="279"/>
      <c r="E131" s="279"/>
      <c r="F131" s="279"/>
      <c r="G131" s="279"/>
    </row>
    <row r="132" customFormat="false" ht="12.75" hidden="false" customHeight="false" outlineLevel="0" collapsed="false">
      <c r="C132" s="279"/>
      <c r="D132" s="279"/>
      <c r="E132" s="279"/>
      <c r="F132" s="279"/>
      <c r="G132" s="279"/>
    </row>
    <row r="133" customFormat="false" ht="12.75" hidden="false" customHeight="false" outlineLevel="0" collapsed="false">
      <c r="C133" s="279"/>
      <c r="D133" s="279"/>
      <c r="E133" s="279"/>
      <c r="F133" s="279"/>
      <c r="G133" s="279"/>
    </row>
    <row r="134" customFormat="false" ht="12.75" hidden="false" customHeight="false" outlineLevel="0" collapsed="false">
      <c r="C134" s="279"/>
      <c r="D134" s="279"/>
      <c r="E134" s="279"/>
      <c r="F134" s="279"/>
      <c r="G134" s="279"/>
    </row>
    <row r="135" customFormat="false" ht="12.75" hidden="false" customHeight="false" outlineLevel="0" collapsed="false">
      <c r="C135" s="279"/>
      <c r="D135" s="279"/>
      <c r="E135" s="279"/>
      <c r="F135" s="279"/>
      <c r="G135" s="279"/>
    </row>
    <row r="136" customFormat="false" ht="12.75" hidden="false" customHeight="false" outlineLevel="0" collapsed="false">
      <c r="C136" s="279"/>
      <c r="D136" s="279"/>
      <c r="E136" s="279"/>
      <c r="F136" s="279"/>
      <c r="G136" s="279"/>
    </row>
    <row r="137" customFormat="false" ht="12.75" hidden="false" customHeight="false" outlineLevel="0" collapsed="false">
      <c r="C137" s="279"/>
      <c r="D137" s="279"/>
      <c r="E137" s="279"/>
      <c r="F137" s="279"/>
      <c r="G137" s="279"/>
    </row>
    <row r="138" customFormat="false" ht="12.75" hidden="false" customHeight="false" outlineLevel="0" collapsed="false">
      <c r="C138" s="279"/>
      <c r="D138" s="279"/>
      <c r="E138" s="279"/>
      <c r="F138" s="279"/>
      <c r="G138" s="279"/>
    </row>
    <row r="139" customFormat="false" ht="12.75" hidden="false" customHeight="false" outlineLevel="0" collapsed="false">
      <c r="C139" s="279"/>
      <c r="D139" s="279"/>
      <c r="E139" s="279"/>
      <c r="F139" s="279"/>
      <c r="G139" s="279"/>
    </row>
    <row r="140" customFormat="false" ht="12.75" hidden="false" customHeight="false" outlineLevel="0" collapsed="false">
      <c r="C140" s="279"/>
      <c r="D140" s="279"/>
      <c r="E140" s="279"/>
      <c r="F140" s="279"/>
      <c r="G140" s="279"/>
    </row>
    <row r="141" customFormat="false" ht="12.75" hidden="false" customHeight="false" outlineLevel="0" collapsed="false">
      <c r="C141" s="279"/>
      <c r="D141" s="279"/>
      <c r="E141" s="279"/>
      <c r="F141" s="279"/>
      <c r="G141" s="279"/>
    </row>
    <row r="142" customFormat="false" ht="12.75" hidden="false" customHeight="false" outlineLevel="0" collapsed="false">
      <c r="C142" s="279"/>
      <c r="D142" s="279"/>
      <c r="E142" s="279"/>
      <c r="F142" s="279"/>
      <c r="G142" s="279"/>
    </row>
    <row r="143" customFormat="false" ht="12.75" hidden="false" customHeight="false" outlineLevel="0" collapsed="false">
      <c r="C143" s="279"/>
      <c r="D143" s="279"/>
      <c r="E143" s="279"/>
      <c r="F143" s="279"/>
      <c r="G143" s="279"/>
    </row>
    <row r="144" customFormat="false" ht="12.75" hidden="false" customHeight="false" outlineLevel="0" collapsed="false">
      <c r="C144" s="279"/>
      <c r="D144" s="279"/>
      <c r="E144" s="279"/>
      <c r="F144" s="279"/>
      <c r="G144" s="279"/>
    </row>
    <row r="145" customFormat="false" ht="12.75" hidden="false" customHeight="false" outlineLevel="0" collapsed="false">
      <c r="C145" s="279"/>
      <c r="D145" s="279"/>
      <c r="E145" s="279"/>
      <c r="F145" s="279"/>
      <c r="G145" s="279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63" width="10.33"/>
    <col collapsed="false" customWidth="true" hidden="false" outlineLevel="0" max="2" min="2" style="40" width="41.49"/>
    <col collapsed="false" customWidth="true" hidden="false" outlineLevel="0" max="3" min="3" style="0" width="16.65"/>
    <col collapsed="false" customWidth="true" hidden="false" outlineLevel="0" max="4" min="4" style="0" width="12.82"/>
    <col collapsed="false" customWidth="true" hidden="false" outlineLevel="0" max="5" min="5" style="281" width="18.33"/>
    <col collapsed="false" customWidth="true" hidden="false" outlineLevel="0" max="6" min="6" style="0" width="14.99"/>
    <col collapsed="false" customWidth="true" hidden="true" outlineLevel="0" max="7" min="7" style="0" width="17.33"/>
  </cols>
  <sheetData>
    <row r="1" customFormat="false" ht="64.5" hidden="false" customHeight="true" outlineLevel="0" collapsed="false">
      <c r="A1" s="238"/>
      <c r="B1" s="242"/>
      <c r="C1" s="243"/>
      <c r="D1" s="282"/>
      <c r="E1" s="246" t="s">
        <v>378</v>
      </c>
      <c r="F1" s="246"/>
      <c r="G1" s="246"/>
    </row>
    <row r="2" s="242" customFormat="true" ht="57.75" hidden="false" customHeight="true" outlineLevel="0" collapsed="false">
      <c r="A2" s="264" t="s">
        <v>379</v>
      </c>
      <c r="B2" s="264"/>
      <c r="C2" s="264"/>
      <c r="D2" s="264"/>
      <c r="E2" s="264"/>
      <c r="F2" s="264"/>
      <c r="G2" s="264"/>
    </row>
    <row r="3" s="242" customFormat="true" ht="14.25" hidden="false" customHeight="true" outlineLevel="0" collapsed="false">
      <c r="A3" s="283"/>
      <c r="B3" s="283"/>
      <c r="C3" s="284"/>
      <c r="D3" s="284"/>
      <c r="E3" s="285"/>
      <c r="F3" s="286"/>
      <c r="G3" s="286"/>
    </row>
    <row r="4" customFormat="false" ht="27" hidden="false" customHeight="true" outlineLevel="0" collapsed="false">
      <c r="A4" s="287" t="s">
        <v>380</v>
      </c>
      <c r="B4" s="287"/>
      <c r="C4" s="287"/>
      <c r="D4" s="287"/>
      <c r="E4" s="287"/>
      <c r="F4" s="287"/>
      <c r="G4" s="287"/>
      <c r="H4" s="243"/>
      <c r="I4" s="244"/>
    </row>
    <row r="5" s="85" customFormat="true" ht="123.75" hidden="false" customHeight="true" outlineLevel="0" collapsed="false">
      <c r="A5" s="249" t="s">
        <v>341</v>
      </c>
      <c r="B5" s="249" t="s">
        <v>360</v>
      </c>
      <c r="C5" s="288" t="s">
        <v>381</v>
      </c>
      <c r="D5" s="251" t="s">
        <v>382</v>
      </c>
      <c r="E5" s="289" t="s">
        <v>383</v>
      </c>
      <c r="F5" s="290" t="s">
        <v>384</v>
      </c>
      <c r="G5" s="290" t="s">
        <v>385</v>
      </c>
    </row>
    <row r="6" customFormat="false" ht="12.75" hidden="false" customHeight="false" outlineLevel="0" collapsed="false">
      <c r="A6" s="252" t="n">
        <v>560002</v>
      </c>
      <c r="B6" s="204" t="s">
        <v>76</v>
      </c>
      <c r="C6" s="291" t="n">
        <v>59803</v>
      </c>
      <c r="D6" s="267" t="n">
        <v>13764</v>
      </c>
      <c r="E6" s="292" t="n">
        <v>4.34</v>
      </c>
      <c r="F6" s="293" t="n">
        <v>5</v>
      </c>
      <c r="G6" s="294" t="n">
        <v>4.02</v>
      </c>
    </row>
    <row r="7" customFormat="false" ht="25.5" hidden="false" customHeight="false" outlineLevel="0" collapsed="false">
      <c r="A7" s="252" t="n">
        <v>560014</v>
      </c>
      <c r="B7" s="204" t="s">
        <v>330</v>
      </c>
      <c r="C7" s="291" t="n">
        <v>13277</v>
      </c>
      <c r="D7" s="267" t="n">
        <v>2859</v>
      </c>
      <c r="E7" s="292" t="n">
        <v>4.64</v>
      </c>
      <c r="F7" s="293" t="n">
        <v>5</v>
      </c>
      <c r="G7" s="294" t="n">
        <v>4.82</v>
      </c>
    </row>
    <row r="8" customFormat="false" ht="12.75" hidden="false" customHeight="false" outlineLevel="0" collapsed="false">
      <c r="A8" s="252" t="n">
        <v>560017</v>
      </c>
      <c r="B8" s="204" t="s">
        <v>82</v>
      </c>
      <c r="C8" s="291" t="n">
        <v>403158</v>
      </c>
      <c r="D8" s="267" t="n">
        <v>68656</v>
      </c>
      <c r="E8" s="292" t="n">
        <v>5.87</v>
      </c>
      <c r="F8" s="293" t="n">
        <v>5</v>
      </c>
      <c r="G8" s="294" t="n">
        <v>4.96</v>
      </c>
    </row>
    <row r="9" customFormat="false" ht="12.75" hidden="false" customHeight="false" outlineLevel="0" collapsed="false">
      <c r="A9" s="252" t="n">
        <v>560019</v>
      </c>
      <c r="B9" s="204" t="s">
        <v>84</v>
      </c>
      <c r="C9" s="291" t="n">
        <v>440688</v>
      </c>
      <c r="D9" s="267" t="n">
        <v>87305</v>
      </c>
      <c r="E9" s="292" t="n">
        <v>5.05</v>
      </c>
      <c r="F9" s="293" t="n">
        <v>5</v>
      </c>
      <c r="G9" s="294" t="n">
        <v>4.73</v>
      </c>
    </row>
    <row r="10" customFormat="false" ht="12.75" hidden="false" customHeight="false" outlineLevel="0" collapsed="false">
      <c r="A10" s="260" t="n">
        <v>560021</v>
      </c>
      <c r="B10" s="204" t="s">
        <v>86</v>
      </c>
      <c r="C10" s="291" t="n">
        <v>278339</v>
      </c>
      <c r="D10" s="267" t="n">
        <v>53153</v>
      </c>
      <c r="E10" s="292" t="n">
        <v>5.24</v>
      </c>
      <c r="F10" s="293" t="n">
        <v>5</v>
      </c>
      <c r="G10" s="294" t="n">
        <v>2.33</v>
      </c>
    </row>
    <row r="11" customFormat="false" ht="12.75" hidden="false" customHeight="false" outlineLevel="0" collapsed="false">
      <c r="A11" s="260" t="n">
        <v>560022</v>
      </c>
      <c r="B11" s="204" t="s">
        <v>87</v>
      </c>
      <c r="C11" s="291" t="n">
        <v>294725</v>
      </c>
      <c r="D11" s="267" t="n">
        <v>61055</v>
      </c>
      <c r="E11" s="292" t="n">
        <v>4.83</v>
      </c>
      <c r="F11" s="293" t="n">
        <v>5</v>
      </c>
      <c r="G11" s="294" t="n">
        <v>3.38</v>
      </c>
    </row>
    <row r="12" customFormat="false" ht="12.75" hidden="false" customHeight="false" outlineLevel="0" collapsed="false">
      <c r="A12" s="260" t="n">
        <v>560024</v>
      </c>
      <c r="B12" s="204" t="s">
        <v>14</v>
      </c>
      <c r="C12" s="291" t="n">
        <v>9026</v>
      </c>
      <c r="D12" s="267" t="n">
        <v>1958</v>
      </c>
      <c r="E12" s="292" t="n">
        <v>4.61</v>
      </c>
      <c r="F12" s="293" t="n">
        <v>5</v>
      </c>
      <c r="G12" s="294" t="n">
        <v>0.09</v>
      </c>
    </row>
    <row r="13" customFormat="false" ht="25.5" hidden="false" customHeight="false" outlineLevel="0" collapsed="false">
      <c r="A13" s="260" t="n">
        <v>560026</v>
      </c>
      <c r="B13" s="204" t="s">
        <v>90</v>
      </c>
      <c r="C13" s="291" t="n">
        <v>436864</v>
      </c>
      <c r="D13" s="267" t="n">
        <v>86545</v>
      </c>
      <c r="E13" s="292" t="n">
        <v>5.05</v>
      </c>
      <c r="F13" s="293" t="n">
        <v>5</v>
      </c>
      <c r="G13" s="294" t="n">
        <v>4.23</v>
      </c>
    </row>
    <row r="14" customFormat="false" ht="12.75" hidden="false" customHeight="false" outlineLevel="0" collapsed="false">
      <c r="A14" s="260" t="n">
        <v>560031</v>
      </c>
      <c r="B14" s="204" t="s">
        <v>92</v>
      </c>
      <c r="C14" s="291" t="n">
        <v>160601</v>
      </c>
      <c r="D14" s="267" t="n">
        <v>31137</v>
      </c>
      <c r="E14" s="292" t="n">
        <v>5.16</v>
      </c>
      <c r="F14" s="293" t="n">
        <v>5</v>
      </c>
      <c r="G14" s="294" t="n">
        <v>3.75</v>
      </c>
    </row>
    <row r="15" customFormat="false" ht="12.75" hidden="false" customHeight="false" outlineLevel="0" collapsed="false">
      <c r="A15" s="260" t="n">
        <v>560032</v>
      </c>
      <c r="B15" s="204" t="s">
        <v>93</v>
      </c>
      <c r="C15" s="291" t="n">
        <v>96721</v>
      </c>
      <c r="D15" s="267" t="n">
        <v>21569</v>
      </c>
      <c r="E15" s="292" t="n">
        <v>4.48</v>
      </c>
      <c r="F15" s="293" t="n">
        <v>5</v>
      </c>
      <c r="G15" s="294" t="n">
        <v>4.15</v>
      </c>
    </row>
    <row r="16" customFormat="false" ht="12.75" hidden="false" customHeight="false" outlineLevel="0" collapsed="false">
      <c r="A16" s="260" t="n">
        <v>560033</v>
      </c>
      <c r="B16" s="204" t="s">
        <v>94</v>
      </c>
      <c r="C16" s="291" t="n">
        <v>150976</v>
      </c>
      <c r="D16" s="267" t="n">
        <v>37673</v>
      </c>
      <c r="E16" s="292" t="n">
        <v>4.01</v>
      </c>
      <c r="F16" s="293" t="n">
        <v>5</v>
      </c>
      <c r="G16" s="294" t="n">
        <v>3.01</v>
      </c>
    </row>
    <row r="17" customFormat="false" ht="12.75" hidden="false" customHeight="false" outlineLevel="0" collapsed="false">
      <c r="A17" s="260" t="n">
        <v>560034</v>
      </c>
      <c r="B17" s="204" t="s">
        <v>95</v>
      </c>
      <c r="C17" s="291" t="n">
        <v>192350</v>
      </c>
      <c r="D17" s="267" t="n">
        <v>38105</v>
      </c>
      <c r="E17" s="292" t="n">
        <v>5.05</v>
      </c>
      <c r="F17" s="293" t="n">
        <v>5</v>
      </c>
      <c r="G17" s="294" t="n">
        <v>3.99</v>
      </c>
    </row>
    <row r="18" customFormat="false" ht="12.75" hidden="false" customHeight="false" outlineLevel="0" collapsed="false">
      <c r="A18" s="260" t="n">
        <v>560035</v>
      </c>
      <c r="B18" s="204" t="s">
        <v>96</v>
      </c>
      <c r="C18" s="291" t="n">
        <v>2744</v>
      </c>
      <c r="D18" s="267" t="n">
        <v>1196</v>
      </c>
      <c r="E18" s="292" t="n">
        <v>2.29</v>
      </c>
      <c r="F18" s="293" t="n">
        <v>1.6</v>
      </c>
      <c r="G18" s="294" t="n">
        <v>0.03</v>
      </c>
    </row>
    <row r="19" customFormat="false" ht="12.75" hidden="false" customHeight="false" outlineLevel="0" collapsed="false">
      <c r="A19" s="260" t="n">
        <v>560036</v>
      </c>
      <c r="B19" s="204" t="s">
        <v>97</v>
      </c>
      <c r="C19" s="291" t="n">
        <v>81715</v>
      </c>
      <c r="D19" s="267" t="n">
        <v>18415</v>
      </c>
      <c r="E19" s="292" t="n">
        <v>4.44</v>
      </c>
      <c r="F19" s="293" t="n">
        <v>5</v>
      </c>
      <c r="G19" s="294" t="n">
        <v>4.18</v>
      </c>
    </row>
    <row r="20" customFormat="false" ht="12.75" hidden="false" customHeight="false" outlineLevel="0" collapsed="false">
      <c r="A20" s="260" t="n">
        <v>560039</v>
      </c>
      <c r="B20" s="204" t="s">
        <v>98</v>
      </c>
      <c r="C20" s="291" t="n">
        <v>120859</v>
      </c>
      <c r="D20" s="267" t="n">
        <v>30983</v>
      </c>
      <c r="E20" s="292" t="n">
        <v>3.9</v>
      </c>
      <c r="F20" s="293" t="n">
        <v>5</v>
      </c>
      <c r="G20" s="294" t="n">
        <v>4</v>
      </c>
    </row>
    <row r="21" customFormat="false" ht="12.75" hidden="false" customHeight="false" outlineLevel="0" collapsed="false">
      <c r="A21" s="260" t="n">
        <v>560040</v>
      </c>
      <c r="B21" s="204" t="s">
        <v>99</v>
      </c>
      <c r="C21" s="291" t="n">
        <v>181096</v>
      </c>
      <c r="D21" s="267" t="n">
        <v>42759</v>
      </c>
      <c r="E21" s="292" t="n">
        <v>4.24</v>
      </c>
      <c r="F21" s="293" t="n">
        <v>5</v>
      </c>
      <c r="G21" s="294" t="n">
        <v>3.27</v>
      </c>
    </row>
    <row r="22" customFormat="false" ht="12.75" hidden="false" customHeight="false" outlineLevel="0" collapsed="false">
      <c r="A22" s="260" t="n">
        <v>560041</v>
      </c>
      <c r="B22" s="204" t="s">
        <v>100</v>
      </c>
      <c r="C22" s="291" t="n">
        <v>1997</v>
      </c>
      <c r="D22" s="267" t="n">
        <v>939</v>
      </c>
      <c r="E22" s="292" t="n">
        <v>2.13</v>
      </c>
      <c r="F22" s="293" t="n">
        <v>1.21</v>
      </c>
      <c r="G22" s="294" t="n">
        <v>0.12</v>
      </c>
    </row>
    <row r="23" customFormat="false" ht="12.75" hidden="false" customHeight="false" outlineLevel="0" collapsed="false">
      <c r="A23" s="260" t="n">
        <v>560043</v>
      </c>
      <c r="B23" s="204" t="s">
        <v>101</v>
      </c>
      <c r="C23" s="291" t="n">
        <v>103178</v>
      </c>
      <c r="D23" s="267" t="n">
        <v>21779</v>
      </c>
      <c r="E23" s="292" t="n">
        <v>4.74</v>
      </c>
      <c r="F23" s="293" t="n">
        <v>5</v>
      </c>
      <c r="G23" s="294" t="n">
        <v>3.77</v>
      </c>
    </row>
    <row r="24" customFormat="false" ht="12.75" hidden="false" customHeight="false" outlineLevel="0" collapsed="false">
      <c r="A24" s="260" t="n">
        <v>560045</v>
      </c>
      <c r="B24" s="204" t="s">
        <v>102</v>
      </c>
      <c r="C24" s="291" t="n">
        <v>85011</v>
      </c>
      <c r="D24" s="267" t="n">
        <v>18228</v>
      </c>
      <c r="E24" s="292" t="n">
        <v>4.66</v>
      </c>
      <c r="F24" s="293" t="n">
        <v>5</v>
      </c>
      <c r="G24" s="294" t="n">
        <v>3.18</v>
      </c>
    </row>
    <row r="25" customFormat="false" ht="12.75" hidden="false" customHeight="false" outlineLevel="0" collapsed="false">
      <c r="A25" s="260" t="n">
        <v>560046</v>
      </c>
      <c r="B25" s="204" t="s">
        <v>331</v>
      </c>
      <c r="C25" s="291" t="n">
        <v>70117</v>
      </c>
      <c r="D25" s="267" t="n">
        <v>14883</v>
      </c>
      <c r="E25" s="292" t="n">
        <v>4.71</v>
      </c>
      <c r="F25" s="293" t="n">
        <v>5</v>
      </c>
      <c r="G25" s="294" t="n">
        <v>3.21</v>
      </c>
    </row>
    <row r="26" customFormat="false" ht="12.75" hidden="false" customHeight="false" outlineLevel="0" collapsed="false">
      <c r="A26" s="260" t="n">
        <v>560047</v>
      </c>
      <c r="B26" s="204" t="s">
        <v>53</v>
      </c>
      <c r="C26" s="291" t="n">
        <v>83861</v>
      </c>
      <c r="D26" s="267" t="n">
        <v>14796</v>
      </c>
      <c r="E26" s="292" t="n">
        <v>5.67</v>
      </c>
      <c r="F26" s="293" t="n">
        <v>5</v>
      </c>
      <c r="G26" s="294" t="n">
        <v>2.35</v>
      </c>
    </row>
    <row r="27" customFormat="false" ht="12.75" hidden="false" customHeight="false" outlineLevel="0" collapsed="false">
      <c r="A27" s="260" t="n">
        <v>560049</v>
      </c>
      <c r="B27" s="204" t="s">
        <v>103</v>
      </c>
      <c r="C27" s="291" t="n">
        <v>123575</v>
      </c>
      <c r="D27" s="267" t="n">
        <v>31320</v>
      </c>
      <c r="E27" s="292" t="n">
        <v>3.95</v>
      </c>
      <c r="F27" s="293" t="n">
        <v>5</v>
      </c>
      <c r="G27" s="294" t="n">
        <v>2.16</v>
      </c>
    </row>
    <row r="28" customFormat="false" ht="12.75" hidden="false" customHeight="false" outlineLevel="0" collapsed="false">
      <c r="A28" s="260" t="n">
        <v>560050</v>
      </c>
      <c r="B28" s="204" t="s">
        <v>104</v>
      </c>
      <c r="C28" s="291" t="n">
        <v>89125</v>
      </c>
      <c r="D28" s="267" t="n">
        <v>24873</v>
      </c>
      <c r="E28" s="292" t="n">
        <v>3.58</v>
      </c>
      <c r="F28" s="293" t="n">
        <v>4.59</v>
      </c>
      <c r="G28" s="294" t="n">
        <v>2.03</v>
      </c>
    </row>
    <row r="29" customFormat="false" ht="12.75" hidden="false" customHeight="false" outlineLevel="0" collapsed="false">
      <c r="A29" s="260" t="n">
        <v>560051</v>
      </c>
      <c r="B29" s="204" t="s">
        <v>105</v>
      </c>
      <c r="C29" s="291" t="n">
        <v>174317</v>
      </c>
      <c r="D29" s="267" t="n">
        <v>22801</v>
      </c>
      <c r="E29" s="292" t="n">
        <v>7.65</v>
      </c>
      <c r="F29" s="293" t="n">
        <v>5</v>
      </c>
      <c r="G29" s="294" t="n">
        <v>2.81</v>
      </c>
    </row>
    <row r="30" customFormat="false" ht="12.75" hidden="false" customHeight="false" outlineLevel="0" collapsed="false">
      <c r="A30" s="260" t="n">
        <v>560052</v>
      </c>
      <c r="B30" s="204" t="s">
        <v>106</v>
      </c>
      <c r="C30" s="291" t="n">
        <v>72216</v>
      </c>
      <c r="D30" s="267" t="n">
        <v>17731</v>
      </c>
      <c r="E30" s="292" t="n">
        <v>4.07</v>
      </c>
      <c r="F30" s="293" t="n">
        <v>5</v>
      </c>
      <c r="G30" s="294" t="n">
        <v>2.51</v>
      </c>
    </row>
    <row r="31" customFormat="false" ht="12.75" hidden="false" customHeight="false" outlineLevel="0" collapsed="false">
      <c r="A31" s="260" t="n">
        <v>560053</v>
      </c>
      <c r="B31" s="204" t="s">
        <v>107</v>
      </c>
      <c r="C31" s="291" t="n">
        <v>55018</v>
      </c>
      <c r="D31" s="267" t="n">
        <v>15215</v>
      </c>
      <c r="E31" s="292" t="n">
        <v>3.62</v>
      </c>
      <c r="F31" s="293" t="n">
        <v>4.67</v>
      </c>
      <c r="G31" s="294" t="n">
        <v>2.03</v>
      </c>
    </row>
    <row r="32" customFormat="false" ht="12.75" hidden="false" customHeight="false" outlineLevel="0" collapsed="false">
      <c r="A32" s="260" t="n">
        <v>560054</v>
      </c>
      <c r="B32" s="204" t="s">
        <v>108</v>
      </c>
      <c r="C32" s="291" t="n">
        <v>66833</v>
      </c>
      <c r="D32" s="267" t="n">
        <v>16737</v>
      </c>
      <c r="E32" s="292" t="n">
        <v>3.99</v>
      </c>
      <c r="F32" s="293" t="n">
        <v>5</v>
      </c>
      <c r="G32" s="294" t="n">
        <v>2.24</v>
      </c>
    </row>
    <row r="33" customFormat="false" ht="12.75" hidden="false" customHeight="false" outlineLevel="0" collapsed="false">
      <c r="A33" s="260" t="n">
        <v>560055</v>
      </c>
      <c r="B33" s="204" t="s">
        <v>109</v>
      </c>
      <c r="C33" s="291" t="n">
        <v>49399</v>
      </c>
      <c r="D33" s="267" t="n">
        <v>12018</v>
      </c>
      <c r="E33" s="292" t="n">
        <v>4.11</v>
      </c>
      <c r="F33" s="293" t="n">
        <v>5</v>
      </c>
      <c r="G33" s="294" t="n">
        <v>1.5</v>
      </c>
    </row>
    <row r="34" customFormat="false" ht="12.75" hidden="false" customHeight="false" outlineLevel="0" collapsed="false">
      <c r="A34" s="260" t="n">
        <v>560056</v>
      </c>
      <c r="B34" s="204" t="s">
        <v>110</v>
      </c>
      <c r="C34" s="291" t="n">
        <v>99043</v>
      </c>
      <c r="D34" s="267" t="n">
        <v>15686</v>
      </c>
      <c r="E34" s="292" t="n">
        <v>6.31</v>
      </c>
      <c r="F34" s="293" t="n">
        <v>5</v>
      </c>
      <c r="G34" s="294" t="n">
        <v>2.63</v>
      </c>
    </row>
    <row r="35" customFormat="false" ht="12.75" hidden="false" customHeight="false" outlineLevel="0" collapsed="false">
      <c r="A35" s="260" t="n">
        <v>560057</v>
      </c>
      <c r="B35" s="204" t="s">
        <v>111</v>
      </c>
      <c r="C35" s="291" t="n">
        <v>60473</v>
      </c>
      <c r="D35" s="267" t="n">
        <v>11760</v>
      </c>
      <c r="E35" s="292" t="n">
        <v>5.14</v>
      </c>
      <c r="F35" s="293" t="n">
        <v>5</v>
      </c>
      <c r="G35" s="294" t="n">
        <v>3.91</v>
      </c>
    </row>
    <row r="36" customFormat="false" ht="12.75" hidden="false" customHeight="false" outlineLevel="0" collapsed="false">
      <c r="A36" s="260" t="n">
        <v>560058</v>
      </c>
      <c r="B36" s="204" t="s">
        <v>112</v>
      </c>
      <c r="C36" s="291" t="n">
        <v>139368</v>
      </c>
      <c r="D36" s="267" t="n">
        <v>36064</v>
      </c>
      <c r="E36" s="292" t="n">
        <v>3.86</v>
      </c>
      <c r="F36" s="293" t="n">
        <v>5</v>
      </c>
      <c r="G36" s="294" t="n">
        <v>2.64</v>
      </c>
    </row>
    <row r="37" customFormat="false" ht="12.75" hidden="false" customHeight="false" outlineLevel="0" collapsed="false">
      <c r="A37" s="260" t="n">
        <v>560059</v>
      </c>
      <c r="B37" s="204" t="s">
        <v>113</v>
      </c>
      <c r="C37" s="291" t="n">
        <v>58434</v>
      </c>
      <c r="D37" s="267" t="n">
        <v>10420</v>
      </c>
      <c r="E37" s="292" t="n">
        <v>5.61</v>
      </c>
      <c r="F37" s="293" t="n">
        <v>5</v>
      </c>
      <c r="G37" s="294" t="n">
        <v>2.66</v>
      </c>
    </row>
    <row r="38" customFormat="false" ht="12.75" hidden="false" customHeight="false" outlineLevel="0" collapsed="false">
      <c r="A38" s="260" t="n">
        <v>560060</v>
      </c>
      <c r="B38" s="204" t="s">
        <v>114</v>
      </c>
      <c r="C38" s="291" t="n">
        <v>45486</v>
      </c>
      <c r="D38" s="267" t="n">
        <v>11954</v>
      </c>
      <c r="E38" s="292" t="n">
        <v>3.81</v>
      </c>
      <c r="F38" s="293" t="n">
        <v>5</v>
      </c>
      <c r="G38" s="294" t="n">
        <v>2.54</v>
      </c>
    </row>
    <row r="39" customFormat="false" ht="12.75" hidden="false" customHeight="false" outlineLevel="0" collapsed="false">
      <c r="A39" s="260" t="n">
        <v>560061</v>
      </c>
      <c r="B39" s="204" t="s">
        <v>115</v>
      </c>
      <c r="C39" s="291" t="n">
        <v>65897</v>
      </c>
      <c r="D39" s="267" t="n">
        <v>16810</v>
      </c>
      <c r="E39" s="292" t="n">
        <v>3.92</v>
      </c>
      <c r="F39" s="293" t="n">
        <v>5</v>
      </c>
      <c r="G39" s="294" t="n">
        <v>2.48</v>
      </c>
    </row>
    <row r="40" customFormat="false" ht="12.75" hidden="false" customHeight="false" outlineLevel="0" collapsed="false">
      <c r="A40" s="260" t="n">
        <v>560062</v>
      </c>
      <c r="B40" s="204" t="s">
        <v>116</v>
      </c>
      <c r="C40" s="291" t="n">
        <v>45270</v>
      </c>
      <c r="D40" s="267" t="n">
        <v>12566</v>
      </c>
      <c r="E40" s="292" t="n">
        <v>3.6</v>
      </c>
      <c r="F40" s="293" t="n">
        <v>4.64</v>
      </c>
      <c r="G40" s="294" t="n">
        <v>1.81</v>
      </c>
    </row>
    <row r="41" customFormat="false" ht="12.75" hidden="false" customHeight="false" outlineLevel="0" collapsed="false">
      <c r="A41" s="260" t="n">
        <v>560063</v>
      </c>
      <c r="B41" s="204" t="s">
        <v>117</v>
      </c>
      <c r="C41" s="291" t="n">
        <v>50399</v>
      </c>
      <c r="D41" s="267" t="n">
        <v>15193</v>
      </c>
      <c r="E41" s="292" t="n">
        <v>3.32</v>
      </c>
      <c r="F41" s="293" t="n">
        <v>3.97</v>
      </c>
      <c r="G41" s="294" t="n">
        <v>2</v>
      </c>
    </row>
    <row r="42" customFormat="false" ht="12.75" hidden="false" customHeight="false" outlineLevel="0" collapsed="false">
      <c r="A42" s="260" t="n">
        <v>560064</v>
      </c>
      <c r="B42" s="204" t="s">
        <v>118</v>
      </c>
      <c r="C42" s="291" t="n">
        <v>137870</v>
      </c>
      <c r="D42" s="267" t="n">
        <v>30224</v>
      </c>
      <c r="E42" s="292" t="n">
        <v>4.56</v>
      </c>
      <c r="F42" s="293" t="n">
        <v>5</v>
      </c>
      <c r="G42" s="294" t="n">
        <v>2.6</v>
      </c>
    </row>
    <row r="43" customFormat="false" ht="12.75" hidden="false" customHeight="false" outlineLevel="0" collapsed="false">
      <c r="A43" s="260" t="n">
        <v>560065</v>
      </c>
      <c r="B43" s="204" t="s">
        <v>119</v>
      </c>
      <c r="C43" s="291" t="n">
        <v>108135</v>
      </c>
      <c r="D43" s="267" t="n">
        <v>13618</v>
      </c>
      <c r="E43" s="292" t="n">
        <v>7.94</v>
      </c>
      <c r="F43" s="293" t="n">
        <v>5</v>
      </c>
      <c r="G43" s="294" t="n">
        <v>3.32</v>
      </c>
    </row>
    <row r="44" customFormat="false" ht="12.75" hidden="false" customHeight="false" outlineLevel="0" collapsed="false">
      <c r="A44" s="260" t="n">
        <v>560066</v>
      </c>
      <c r="B44" s="204" t="s">
        <v>120</v>
      </c>
      <c r="C44" s="291" t="n">
        <v>56395</v>
      </c>
      <c r="D44" s="267" t="n">
        <v>8962</v>
      </c>
      <c r="E44" s="292" t="n">
        <v>6.29</v>
      </c>
      <c r="F44" s="293" t="n">
        <v>5</v>
      </c>
      <c r="G44" s="294" t="n">
        <v>2.43</v>
      </c>
    </row>
    <row r="45" customFormat="false" ht="12.75" hidden="false" customHeight="false" outlineLevel="0" collapsed="false">
      <c r="A45" s="260" t="n">
        <v>560067</v>
      </c>
      <c r="B45" s="204" t="s">
        <v>121</v>
      </c>
      <c r="C45" s="291" t="n">
        <v>85775</v>
      </c>
      <c r="D45" s="267" t="n">
        <v>21504</v>
      </c>
      <c r="E45" s="292" t="n">
        <v>3.99</v>
      </c>
      <c r="F45" s="293" t="n">
        <v>5</v>
      </c>
      <c r="G45" s="294" t="n">
        <v>2.87</v>
      </c>
    </row>
    <row r="46" customFormat="false" ht="12.75" hidden="false" customHeight="false" outlineLevel="0" collapsed="false">
      <c r="A46" s="260" t="n">
        <v>560068</v>
      </c>
      <c r="B46" s="204" t="s">
        <v>122</v>
      </c>
      <c r="C46" s="291" t="n">
        <v>105607</v>
      </c>
      <c r="D46" s="267" t="n">
        <v>23406</v>
      </c>
      <c r="E46" s="292" t="n">
        <v>4.51</v>
      </c>
      <c r="F46" s="293" t="n">
        <v>5</v>
      </c>
      <c r="G46" s="294" t="n">
        <v>1.91</v>
      </c>
    </row>
    <row r="47" customFormat="false" ht="12.75" hidden="false" customHeight="false" outlineLevel="0" collapsed="false">
      <c r="A47" s="260" t="n">
        <v>560069</v>
      </c>
      <c r="B47" s="204" t="s">
        <v>123</v>
      </c>
      <c r="C47" s="291" t="n">
        <v>115659</v>
      </c>
      <c r="D47" s="267" t="n">
        <v>16013</v>
      </c>
      <c r="E47" s="292" t="n">
        <v>7.22</v>
      </c>
      <c r="F47" s="293" t="n">
        <v>5</v>
      </c>
      <c r="G47" s="294" t="n">
        <v>2.71</v>
      </c>
    </row>
    <row r="48" customFormat="false" ht="12.75" hidden="false" customHeight="false" outlineLevel="0" collapsed="false">
      <c r="A48" s="260" t="n">
        <v>560070</v>
      </c>
      <c r="B48" s="204" t="s">
        <v>124</v>
      </c>
      <c r="C48" s="291" t="n">
        <v>262289</v>
      </c>
      <c r="D48" s="267" t="n">
        <v>51100</v>
      </c>
      <c r="E48" s="292" t="n">
        <v>5.13</v>
      </c>
      <c r="F48" s="293" t="n">
        <v>5</v>
      </c>
      <c r="G48" s="294" t="n">
        <v>3.24</v>
      </c>
    </row>
    <row r="49" customFormat="false" ht="12.75" hidden="false" customHeight="false" outlineLevel="0" collapsed="false">
      <c r="A49" s="260" t="n">
        <v>560071</v>
      </c>
      <c r="B49" s="204" t="s">
        <v>125</v>
      </c>
      <c r="C49" s="291" t="n">
        <v>52761</v>
      </c>
      <c r="D49" s="267" t="n">
        <v>17329</v>
      </c>
      <c r="E49" s="292" t="n">
        <v>3.04</v>
      </c>
      <c r="F49" s="293" t="n">
        <v>3.34</v>
      </c>
      <c r="G49" s="294" t="n">
        <v>1.81</v>
      </c>
    </row>
    <row r="50" customFormat="false" ht="12.75" hidden="false" customHeight="false" outlineLevel="0" collapsed="false">
      <c r="A50" s="260" t="n">
        <v>560072</v>
      </c>
      <c r="B50" s="204" t="s">
        <v>126</v>
      </c>
      <c r="C50" s="291" t="n">
        <v>79940</v>
      </c>
      <c r="D50" s="267" t="n">
        <v>19360</v>
      </c>
      <c r="E50" s="292" t="n">
        <v>4.13</v>
      </c>
      <c r="F50" s="293" t="n">
        <v>5</v>
      </c>
      <c r="G50" s="294" t="n">
        <v>2.14</v>
      </c>
    </row>
    <row r="51" customFormat="false" ht="12.75" hidden="false" customHeight="false" outlineLevel="0" collapsed="false">
      <c r="A51" s="260" t="n">
        <v>560073</v>
      </c>
      <c r="B51" s="204" t="s">
        <v>127</v>
      </c>
      <c r="C51" s="291" t="n">
        <v>57105</v>
      </c>
      <c r="D51" s="267" t="n">
        <v>10377</v>
      </c>
      <c r="E51" s="292" t="n">
        <v>5.5</v>
      </c>
      <c r="F51" s="293" t="n">
        <v>5</v>
      </c>
      <c r="G51" s="294" t="n">
        <v>2.74</v>
      </c>
    </row>
    <row r="52" customFormat="false" ht="12.75" hidden="false" customHeight="false" outlineLevel="0" collapsed="false">
      <c r="A52" s="260" t="n">
        <v>560074</v>
      </c>
      <c r="B52" s="204" t="s">
        <v>128</v>
      </c>
      <c r="C52" s="291" t="n">
        <v>60713</v>
      </c>
      <c r="D52" s="267" t="n">
        <v>16560</v>
      </c>
      <c r="E52" s="292" t="n">
        <v>3.67</v>
      </c>
      <c r="F52" s="293" t="n">
        <v>4.79</v>
      </c>
      <c r="G52" s="294" t="n">
        <v>2.21</v>
      </c>
    </row>
    <row r="53" customFormat="false" ht="12.75" hidden="false" customHeight="false" outlineLevel="0" collapsed="false">
      <c r="A53" s="260" t="n">
        <v>560075</v>
      </c>
      <c r="B53" s="204" t="s">
        <v>129</v>
      </c>
      <c r="C53" s="291" t="n">
        <v>157111</v>
      </c>
      <c r="D53" s="267" t="n">
        <v>28233</v>
      </c>
      <c r="E53" s="292" t="n">
        <v>5.56</v>
      </c>
      <c r="F53" s="293" t="n">
        <v>5</v>
      </c>
      <c r="G53" s="294" t="n">
        <v>2.93</v>
      </c>
    </row>
    <row r="54" customFormat="false" ht="12.75" hidden="false" customHeight="false" outlineLevel="0" collapsed="false">
      <c r="A54" s="260" t="n">
        <v>560076</v>
      </c>
      <c r="B54" s="204" t="s">
        <v>130</v>
      </c>
      <c r="C54" s="291" t="n">
        <v>35273</v>
      </c>
      <c r="D54" s="267" t="n">
        <v>9904</v>
      </c>
      <c r="E54" s="292" t="n">
        <v>3.56</v>
      </c>
      <c r="F54" s="293" t="n">
        <v>4.54</v>
      </c>
      <c r="G54" s="294" t="n">
        <v>2.01</v>
      </c>
    </row>
    <row r="55" customFormat="false" ht="12.75" hidden="false" customHeight="false" outlineLevel="0" collapsed="false">
      <c r="A55" s="260" t="n">
        <v>560077</v>
      </c>
      <c r="B55" s="204" t="s">
        <v>131</v>
      </c>
      <c r="C55" s="291" t="n">
        <v>83011</v>
      </c>
      <c r="D55" s="267" t="n">
        <v>11737</v>
      </c>
      <c r="E55" s="292" t="n">
        <v>7.07</v>
      </c>
      <c r="F55" s="293" t="n">
        <v>5</v>
      </c>
      <c r="G55" s="294" t="n">
        <v>2.82</v>
      </c>
    </row>
    <row r="56" customFormat="false" ht="12.75" hidden="false" customHeight="false" outlineLevel="0" collapsed="false">
      <c r="A56" s="260" t="n">
        <v>560078</v>
      </c>
      <c r="B56" s="204" t="s">
        <v>132</v>
      </c>
      <c r="C56" s="291" t="n">
        <v>117988</v>
      </c>
      <c r="D56" s="267" t="n">
        <v>30959</v>
      </c>
      <c r="E56" s="292" t="n">
        <v>3.81</v>
      </c>
      <c r="F56" s="293" t="n">
        <v>5</v>
      </c>
      <c r="G56" s="294" t="n">
        <v>2.85</v>
      </c>
    </row>
    <row r="57" customFormat="false" ht="12.75" hidden="false" customHeight="false" outlineLevel="0" collapsed="false">
      <c r="A57" s="260" t="n">
        <v>560079</v>
      </c>
      <c r="B57" s="204" t="s">
        <v>133</v>
      </c>
      <c r="C57" s="291" t="n">
        <v>143078</v>
      </c>
      <c r="D57" s="267" t="n">
        <v>31594</v>
      </c>
      <c r="E57" s="292" t="n">
        <v>4.53</v>
      </c>
      <c r="F57" s="293" t="n">
        <v>5</v>
      </c>
      <c r="G57" s="294" t="n">
        <v>2.65</v>
      </c>
    </row>
    <row r="58" customFormat="false" ht="12.75" hidden="false" customHeight="false" outlineLevel="0" collapsed="false">
      <c r="A58" s="260" t="n">
        <v>560080</v>
      </c>
      <c r="B58" s="204" t="s">
        <v>134</v>
      </c>
      <c r="C58" s="291" t="n">
        <v>57084</v>
      </c>
      <c r="D58" s="267" t="n">
        <v>16424</v>
      </c>
      <c r="E58" s="292" t="n">
        <v>3.48</v>
      </c>
      <c r="F58" s="293" t="n">
        <v>4.34</v>
      </c>
      <c r="G58" s="294" t="n">
        <v>1.85</v>
      </c>
    </row>
    <row r="59" customFormat="false" ht="12.75" hidden="false" customHeight="false" outlineLevel="0" collapsed="false">
      <c r="A59" s="260" t="n">
        <v>560081</v>
      </c>
      <c r="B59" s="204" t="s">
        <v>135</v>
      </c>
      <c r="C59" s="291" t="n">
        <v>86083</v>
      </c>
      <c r="D59" s="267" t="n">
        <v>20330</v>
      </c>
      <c r="E59" s="292" t="n">
        <v>4.23</v>
      </c>
      <c r="F59" s="293" t="n">
        <v>5</v>
      </c>
      <c r="G59" s="294" t="n">
        <v>2.16</v>
      </c>
    </row>
    <row r="60" customFormat="false" ht="12.75" hidden="false" customHeight="false" outlineLevel="0" collapsed="false">
      <c r="A60" s="260" t="n">
        <v>560082</v>
      </c>
      <c r="B60" s="204" t="s">
        <v>136</v>
      </c>
      <c r="C60" s="291" t="n">
        <v>76037</v>
      </c>
      <c r="D60" s="267" t="n">
        <v>14704</v>
      </c>
      <c r="E60" s="292" t="n">
        <v>5.17</v>
      </c>
      <c r="F60" s="293" t="n">
        <v>5</v>
      </c>
      <c r="G60" s="294" t="n">
        <v>3</v>
      </c>
    </row>
    <row r="61" customFormat="false" ht="12.75" hidden="false" customHeight="false" outlineLevel="0" collapsed="false">
      <c r="A61" s="260" t="n">
        <v>560083</v>
      </c>
      <c r="B61" s="204" t="s">
        <v>137</v>
      </c>
      <c r="C61" s="291" t="n">
        <v>71230</v>
      </c>
      <c r="D61" s="267" t="n">
        <v>13638</v>
      </c>
      <c r="E61" s="292" t="n">
        <v>5.22</v>
      </c>
      <c r="F61" s="293" t="n">
        <v>5</v>
      </c>
      <c r="G61" s="294" t="n">
        <v>3</v>
      </c>
    </row>
    <row r="62" customFormat="false" ht="12.75" hidden="false" customHeight="false" outlineLevel="0" collapsed="false">
      <c r="A62" s="260" t="n">
        <v>560084</v>
      </c>
      <c r="B62" s="204" t="s">
        <v>138</v>
      </c>
      <c r="C62" s="291" t="n">
        <v>57472</v>
      </c>
      <c r="D62" s="267" t="n">
        <v>20535</v>
      </c>
      <c r="E62" s="292" t="n">
        <v>2.8</v>
      </c>
      <c r="F62" s="293" t="n">
        <v>2.77</v>
      </c>
      <c r="G62" s="294" t="n">
        <v>1.8</v>
      </c>
    </row>
    <row r="63" customFormat="false" ht="12.75" hidden="false" customHeight="false" outlineLevel="0" collapsed="false">
      <c r="A63" s="260" t="n">
        <v>560085</v>
      </c>
      <c r="B63" s="204" t="s">
        <v>332</v>
      </c>
      <c r="C63" s="291" t="n">
        <v>37179</v>
      </c>
      <c r="D63" s="267" t="n">
        <v>8963</v>
      </c>
      <c r="E63" s="292" t="n">
        <v>4.15</v>
      </c>
      <c r="F63" s="293" t="n">
        <v>5</v>
      </c>
      <c r="G63" s="294" t="n">
        <v>3.24</v>
      </c>
    </row>
    <row r="64" customFormat="false" ht="12.75" hidden="false" customHeight="false" outlineLevel="0" collapsed="false">
      <c r="A64" s="252" t="n">
        <v>560086</v>
      </c>
      <c r="B64" s="204" t="s">
        <v>139</v>
      </c>
      <c r="C64" s="291" t="n">
        <v>85866</v>
      </c>
      <c r="D64" s="267" t="n">
        <v>18469</v>
      </c>
      <c r="E64" s="292" t="n">
        <v>4.65</v>
      </c>
      <c r="F64" s="293" t="n">
        <v>5</v>
      </c>
      <c r="G64" s="294" t="n">
        <v>3.58</v>
      </c>
    </row>
    <row r="65" customFormat="false" ht="12.75" hidden="false" customHeight="false" outlineLevel="0" collapsed="false">
      <c r="A65" s="252" t="n">
        <v>560087</v>
      </c>
      <c r="B65" s="204" t="s">
        <v>140</v>
      </c>
      <c r="C65" s="291" t="n">
        <v>104024</v>
      </c>
      <c r="D65" s="267" t="n">
        <v>23435</v>
      </c>
      <c r="E65" s="292" t="n">
        <v>4.44</v>
      </c>
      <c r="F65" s="293" t="n">
        <v>5</v>
      </c>
      <c r="G65" s="294" t="n">
        <v>3.78</v>
      </c>
    </row>
    <row r="66" customFormat="false" ht="25.5" hidden="false" customHeight="false" outlineLevel="0" collapsed="false">
      <c r="A66" s="252" t="n">
        <v>560088</v>
      </c>
      <c r="B66" s="204" t="s">
        <v>333</v>
      </c>
      <c r="C66" s="291" t="n">
        <v>22055</v>
      </c>
      <c r="D66" s="267" t="n">
        <v>5565</v>
      </c>
      <c r="E66" s="292" t="n">
        <v>3.96</v>
      </c>
      <c r="F66" s="293" t="n">
        <v>5</v>
      </c>
      <c r="G66" s="294" t="n">
        <v>4.12</v>
      </c>
    </row>
    <row r="67" customFormat="false" ht="25.5" hidden="false" customHeight="false" outlineLevel="0" collapsed="false">
      <c r="A67" s="252" t="n">
        <v>560089</v>
      </c>
      <c r="B67" s="204" t="s">
        <v>334</v>
      </c>
      <c r="C67" s="291" t="n">
        <v>15172</v>
      </c>
      <c r="D67" s="267" t="n">
        <v>3137</v>
      </c>
      <c r="E67" s="292" t="n">
        <v>4.84</v>
      </c>
      <c r="F67" s="293" t="n">
        <v>5</v>
      </c>
      <c r="G67" s="294" t="n">
        <v>3.57</v>
      </c>
    </row>
    <row r="68" customFormat="false" ht="25.5" hidden="false" customHeight="false" outlineLevel="0" collapsed="false">
      <c r="A68" s="261" t="n">
        <v>560096</v>
      </c>
      <c r="B68" s="204" t="s">
        <v>141</v>
      </c>
      <c r="C68" s="291" t="n">
        <v>1591</v>
      </c>
      <c r="D68" s="267" t="n">
        <v>750</v>
      </c>
      <c r="E68" s="292" t="n">
        <v>2.12</v>
      </c>
      <c r="F68" s="293" t="n">
        <v>1.2</v>
      </c>
      <c r="G68" s="294" t="n">
        <v>0.99</v>
      </c>
    </row>
    <row r="69" customFormat="false" ht="12.75" hidden="false" customHeight="false" outlineLevel="0" collapsed="false">
      <c r="A69" s="212" t="n">
        <v>560098</v>
      </c>
      <c r="B69" s="204" t="s">
        <v>353</v>
      </c>
      <c r="C69" s="291" t="n">
        <v>2061</v>
      </c>
      <c r="D69" s="267" t="n">
        <v>823</v>
      </c>
      <c r="E69" s="292" t="n">
        <v>2.5</v>
      </c>
      <c r="F69" s="293" t="n">
        <v>2.09</v>
      </c>
      <c r="G69" s="294" t="n">
        <v>3.39</v>
      </c>
    </row>
    <row r="70" customFormat="false" ht="25.5" hidden="false" customHeight="false" outlineLevel="0" collapsed="false">
      <c r="A70" s="252" t="n">
        <v>560099</v>
      </c>
      <c r="B70" s="204" t="s">
        <v>142</v>
      </c>
      <c r="C70" s="291" t="n">
        <v>6009</v>
      </c>
      <c r="D70" s="267" t="n">
        <v>2951</v>
      </c>
      <c r="E70" s="292" t="n">
        <v>2.04</v>
      </c>
      <c r="F70" s="295" t="n">
        <v>1</v>
      </c>
      <c r="G70" s="294" t="n">
        <v>1.33</v>
      </c>
    </row>
    <row r="71" customFormat="false" ht="25.5" hidden="false" customHeight="false" outlineLevel="0" collapsed="false">
      <c r="A71" s="252" t="n">
        <v>560101</v>
      </c>
      <c r="B71" s="204" t="s">
        <v>336</v>
      </c>
      <c r="C71" s="291" t="n">
        <v>38130</v>
      </c>
      <c r="D71" s="267" t="n">
        <v>10509</v>
      </c>
      <c r="E71" s="292" t="n">
        <v>3.63</v>
      </c>
      <c r="F71" s="293" t="n">
        <v>4.7</v>
      </c>
      <c r="G71" s="294" t="n">
        <v>3.62</v>
      </c>
    </row>
    <row r="72" s="298" customFormat="true" ht="12.75" hidden="false" customHeight="false" outlineLevel="0" collapsed="false">
      <c r="A72" s="214"/>
      <c r="B72" s="272" t="s">
        <v>42</v>
      </c>
      <c r="C72" s="296" t="n">
        <v>6780662</v>
      </c>
      <c r="D72" s="296" t="n">
        <v>1440018</v>
      </c>
      <c r="E72" s="292" t="n">
        <v>4.71</v>
      </c>
      <c r="F72" s="295"/>
      <c r="G72" s="297"/>
    </row>
    <row r="73" customFormat="false" ht="12.75" hidden="false" customHeight="false" outlineLevel="0" collapsed="false">
      <c r="A73" s="252"/>
      <c r="B73" s="204"/>
      <c r="C73" s="299"/>
      <c r="D73" s="299"/>
      <c r="E73" s="300"/>
      <c r="F73" s="295"/>
      <c r="G73" s="298"/>
    </row>
    <row r="74" customFormat="false" ht="12.75" hidden="false" customHeight="false" outlineLevel="0" collapsed="false">
      <c r="F74" s="298"/>
      <c r="G74" s="298"/>
    </row>
    <row r="75" customFormat="false" ht="12.75" hidden="false" customHeight="false" outlineLevel="0" collapsed="false">
      <c r="F75" s="298"/>
      <c r="G75" s="298"/>
    </row>
    <row r="76" customFormat="false" ht="12.75" hidden="false" customHeight="false" outlineLevel="0" collapsed="false">
      <c r="F76" s="298"/>
      <c r="G76" s="298"/>
    </row>
    <row r="77" customFormat="false" ht="12.75" hidden="false" customHeight="false" outlineLevel="0" collapsed="false">
      <c r="F77" s="298"/>
      <c r="G77" s="298"/>
    </row>
    <row r="78" customFormat="false" ht="12.75" hidden="false" customHeight="false" outlineLevel="0" collapsed="false">
      <c r="F78" s="298"/>
      <c r="G78" s="298"/>
    </row>
    <row r="79" customFormat="false" ht="12.75" hidden="false" customHeight="false" outlineLevel="0" collapsed="false">
      <c r="F79" s="298"/>
      <c r="G79" s="298"/>
    </row>
    <row r="80" customFormat="false" ht="12.75" hidden="false" customHeight="false" outlineLevel="0" collapsed="false">
      <c r="F80" s="298"/>
      <c r="G80" s="298"/>
    </row>
    <row r="81" customFormat="false" ht="12.75" hidden="false" customHeight="false" outlineLevel="0" collapsed="false">
      <c r="F81" s="298"/>
      <c r="G81" s="298"/>
    </row>
    <row r="82" customFormat="false" ht="12.75" hidden="false" customHeight="false" outlineLevel="0" collapsed="false">
      <c r="F82" s="298"/>
      <c r="G82" s="298"/>
    </row>
    <row r="83" customFormat="false" ht="12.75" hidden="false" customHeight="false" outlineLevel="0" collapsed="false">
      <c r="F83" s="298"/>
      <c r="G83" s="298"/>
    </row>
    <row r="84" customFormat="false" ht="12.75" hidden="false" customHeight="false" outlineLevel="0" collapsed="false">
      <c r="F84" s="298"/>
      <c r="G84" s="298"/>
    </row>
    <row r="85" customFormat="false" ht="12.75" hidden="false" customHeight="false" outlineLevel="0" collapsed="false">
      <c r="F85" s="298"/>
      <c r="G85" s="298"/>
    </row>
    <row r="86" customFormat="false" ht="12.75" hidden="false" customHeight="false" outlineLevel="0" collapsed="false">
      <c r="F86" s="298"/>
      <c r="G86" s="298"/>
    </row>
    <row r="87" customFormat="false" ht="12.75" hidden="false" customHeight="false" outlineLevel="0" collapsed="false">
      <c r="F87" s="298"/>
      <c r="G87" s="298"/>
    </row>
    <row r="88" customFormat="false" ht="12.75" hidden="false" customHeight="false" outlineLevel="0" collapsed="false">
      <c r="F88" s="298"/>
      <c r="G88" s="298"/>
    </row>
    <row r="89" customFormat="false" ht="12.75" hidden="false" customHeight="false" outlineLevel="0" collapsed="false">
      <c r="F89" s="298"/>
      <c r="G89" s="298"/>
    </row>
    <row r="90" customFormat="false" ht="12.75" hidden="false" customHeight="false" outlineLevel="0" collapsed="false">
      <c r="F90" s="298"/>
      <c r="G90" s="298"/>
    </row>
    <row r="91" customFormat="false" ht="12.75" hidden="false" customHeight="false" outlineLevel="0" collapsed="false">
      <c r="F91" s="298"/>
      <c r="G91" s="298"/>
    </row>
    <row r="92" customFormat="false" ht="12.75" hidden="false" customHeight="false" outlineLevel="0" collapsed="false">
      <c r="F92" s="298"/>
      <c r="G92" s="298"/>
    </row>
    <row r="93" customFormat="false" ht="12.75" hidden="false" customHeight="false" outlineLevel="0" collapsed="false">
      <c r="F93" s="298"/>
      <c r="G93" s="298"/>
    </row>
    <row r="94" customFormat="false" ht="12.75" hidden="false" customHeight="false" outlineLevel="0" collapsed="false">
      <c r="F94" s="298"/>
      <c r="G94" s="298"/>
    </row>
    <row r="95" customFormat="false" ht="12.75" hidden="false" customHeight="false" outlineLevel="0" collapsed="false">
      <c r="F95" s="298"/>
      <c r="G95" s="298"/>
    </row>
    <row r="96" customFormat="false" ht="12.75" hidden="false" customHeight="false" outlineLevel="0" collapsed="false">
      <c r="F96" s="298"/>
      <c r="G96" s="298"/>
    </row>
    <row r="97" customFormat="false" ht="12.75" hidden="false" customHeight="false" outlineLevel="0" collapsed="false">
      <c r="F97" s="298"/>
      <c r="G97" s="298"/>
    </row>
    <row r="98" customFormat="false" ht="12.75" hidden="false" customHeight="false" outlineLevel="0" collapsed="false">
      <c r="F98" s="298"/>
      <c r="G98" s="298"/>
    </row>
    <row r="99" customFormat="false" ht="12.75" hidden="false" customHeight="false" outlineLevel="0" collapsed="false">
      <c r="F99" s="298"/>
      <c r="G99" s="298"/>
    </row>
    <row r="100" customFormat="false" ht="12.75" hidden="false" customHeight="false" outlineLevel="0" collapsed="false">
      <c r="F100" s="298"/>
      <c r="G100" s="298"/>
    </row>
    <row r="101" customFormat="false" ht="12.75" hidden="false" customHeight="false" outlineLevel="0" collapsed="false">
      <c r="F101" s="298"/>
      <c r="G101" s="298"/>
    </row>
    <row r="102" customFormat="false" ht="12.75" hidden="false" customHeight="false" outlineLevel="0" collapsed="false">
      <c r="F102" s="298"/>
      <c r="G102" s="298"/>
    </row>
    <row r="103" customFormat="false" ht="12.75" hidden="false" customHeight="false" outlineLevel="0" collapsed="false">
      <c r="F103" s="298"/>
      <c r="G103" s="298"/>
    </row>
    <row r="104" customFormat="false" ht="12.75" hidden="false" customHeight="false" outlineLevel="0" collapsed="false">
      <c r="F104" s="298"/>
      <c r="G104" s="298"/>
    </row>
    <row r="105" customFormat="false" ht="12.75" hidden="false" customHeight="false" outlineLevel="0" collapsed="false">
      <c r="F105" s="298"/>
      <c r="G105" s="298"/>
    </row>
    <row r="106" customFormat="false" ht="12.75" hidden="false" customHeight="false" outlineLevel="0" collapsed="false">
      <c r="F106" s="298"/>
      <c r="G106" s="298"/>
    </row>
    <row r="107" customFormat="false" ht="12.75" hidden="false" customHeight="false" outlineLevel="0" collapsed="false">
      <c r="F107" s="298"/>
      <c r="G107" s="298"/>
    </row>
    <row r="108" customFormat="false" ht="12.75" hidden="false" customHeight="false" outlineLevel="0" collapsed="false">
      <c r="F108" s="298"/>
      <c r="G108" s="298"/>
    </row>
    <row r="109" customFormat="false" ht="12.75" hidden="false" customHeight="false" outlineLevel="0" collapsed="false">
      <c r="F109" s="298"/>
      <c r="G109" s="298"/>
    </row>
    <row r="110" customFormat="false" ht="12.75" hidden="false" customHeight="false" outlineLevel="0" collapsed="false">
      <c r="F110" s="298"/>
      <c r="G110" s="298"/>
    </row>
    <row r="111" customFormat="false" ht="12.75" hidden="false" customHeight="false" outlineLevel="0" collapsed="false">
      <c r="F111" s="298"/>
      <c r="G111" s="298"/>
    </row>
    <row r="112" customFormat="false" ht="12.75" hidden="false" customHeight="false" outlineLevel="0" collapsed="false">
      <c r="F112" s="298"/>
      <c r="G112" s="298"/>
    </row>
    <row r="113" customFormat="false" ht="12.75" hidden="false" customHeight="false" outlineLevel="0" collapsed="false">
      <c r="F113" s="298"/>
      <c r="G113" s="298"/>
    </row>
    <row r="114" customFormat="false" ht="12.75" hidden="false" customHeight="false" outlineLevel="0" collapsed="false">
      <c r="F114" s="298"/>
      <c r="G114" s="298"/>
    </row>
    <row r="115" customFormat="false" ht="12.75" hidden="false" customHeight="false" outlineLevel="0" collapsed="false">
      <c r="F115" s="298"/>
      <c r="G115" s="298"/>
    </row>
    <row r="116" customFormat="false" ht="12.75" hidden="false" customHeight="false" outlineLevel="0" collapsed="false">
      <c r="F116" s="298"/>
      <c r="G116" s="298"/>
    </row>
    <row r="117" customFormat="false" ht="12.75" hidden="false" customHeight="false" outlineLevel="0" collapsed="false">
      <c r="F117" s="298"/>
      <c r="G117" s="298"/>
    </row>
    <row r="118" customFormat="false" ht="12.75" hidden="false" customHeight="false" outlineLevel="0" collapsed="false">
      <c r="F118" s="298"/>
      <c r="G118" s="298"/>
    </row>
    <row r="119" customFormat="false" ht="12.75" hidden="false" customHeight="false" outlineLevel="0" collapsed="false">
      <c r="F119" s="298"/>
      <c r="G119" s="298"/>
    </row>
    <row r="120" customFormat="false" ht="12.75" hidden="false" customHeight="false" outlineLevel="0" collapsed="false">
      <c r="F120" s="298"/>
      <c r="G120" s="298"/>
    </row>
    <row r="121" customFormat="false" ht="12.75" hidden="false" customHeight="false" outlineLevel="0" collapsed="false">
      <c r="F121" s="298"/>
      <c r="G121" s="298"/>
    </row>
    <row r="122" customFormat="false" ht="12.75" hidden="false" customHeight="false" outlineLevel="0" collapsed="false">
      <c r="F122" s="298"/>
      <c r="G122" s="298"/>
    </row>
    <row r="123" customFormat="false" ht="12.75" hidden="false" customHeight="false" outlineLevel="0" collapsed="false">
      <c r="F123" s="298"/>
      <c r="G123" s="298"/>
    </row>
    <row r="124" customFormat="false" ht="12.75" hidden="false" customHeight="false" outlineLevel="0" collapsed="false">
      <c r="F124" s="298"/>
      <c r="G124" s="298"/>
    </row>
    <row r="125" customFormat="false" ht="12.75" hidden="false" customHeight="false" outlineLevel="0" collapsed="false">
      <c r="F125" s="298"/>
      <c r="G125" s="298"/>
    </row>
    <row r="126" customFormat="false" ht="12.75" hidden="false" customHeight="false" outlineLevel="0" collapsed="false">
      <c r="F126" s="298"/>
      <c r="G126" s="298"/>
    </row>
    <row r="127" customFormat="false" ht="12.75" hidden="false" customHeight="false" outlineLevel="0" collapsed="false">
      <c r="F127" s="298"/>
      <c r="G127" s="298"/>
    </row>
    <row r="128" customFormat="false" ht="12.75" hidden="false" customHeight="false" outlineLevel="0" collapsed="false">
      <c r="F128" s="298"/>
      <c r="G128" s="298"/>
    </row>
    <row r="129" customFormat="false" ht="12.75" hidden="false" customHeight="false" outlineLevel="0" collapsed="false">
      <c r="F129" s="298"/>
      <c r="G129" s="298"/>
    </row>
    <row r="130" customFormat="false" ht="12.75" hidden="false" customHeight="false" outlineLevel="0" collapsed="false">
      <c r="F130" s="298"/>
      <c r="G130" s="298"/>
    </row>
    <row r="131" customFormat="false" ht="12.75" hidden="false" customHeight="false" outlineLevel="0" collapsed="false">
      <c r="F131" s="298"/>
      <c r="G131" s="298"/>
    </row>
    <row r="132" customFormat="false" ht="12.75" hidden="false" customHeight="false" outlineLevel="0" collapsed="false">
      <c r="F132" s="298"/>
      <c r="G132" s="298"/>
    </row>
    <row r="133" customFormat="false" ht="12.75" hidden="false" customHeight="false" outlineLevel="0" collapsed="false">
      <c r="F133" s="298"/>
      <c r="G133" s="298"/>
    </row>
    <row r="134" customFormat="false" ht="12.75" hidden="false" customHeight="false" outlineLevel="0" collapsed="false">
      <c r="F134" s="298"/>
      <c r="G134" s="298"/>
    </row>
    <row r="135" customFormat="false" ht="12.75" hidden="false" customHeight="false" outlineLevel="0" collapsed="false">
      <c r="F135" s="298"/>
      <c r="G135" s="298"/>
    </row>
    <row r="136" customFormat="false" ht="12.75" hidden="false" customHeight="false" outlineLevel="0" collapsed="false">
      <c r="F136" s="298"/>
      <c r="G136" s="298"/>
    </row>
    <row r="137" customFormat="false" ht="12.75" hidden="false" customHeight="false" outlineLevel="0" collapsed="false">
      <c r="F137" s="298"/>
      <c r="G137" s="298"/>
    </row>
    <row r="138" customFormat="false" ht="12.75" hidden="false" customHeight="false" outlineLevel="0" collapsed="false">
      <c r="F138" s="298"/>
      <c r="G138" s="298"/>
    </row>
    <row r="139" customFormat="false" ht="12.75" hidden="false" customHeight="false" outlineLevel="0" collapsed="false">
      <c r="F139" s="298"/>
      <c r="G139" s="298"/>
    </row>
    <row r="140" customFormat="false" ht="12.75" hidden="false" customHeight="false" outlineLevel="0" collapsed="false">
      <c r="F140" s="298"/>
      <c r="G140" s="298"/>
    </row>
    <row r="141" customFormat="false" ht="12.75" hidden="false" customHeight="false" outlineLevel="0" collapsed="false">
      <c r="F141" s="298"/>
      <c r="G141" s="298"/>
    </row>
    <row r="142" customFormat="false" ht="12.75" hidden="false" customHeight="false" outlineLevel="0" collapsed="false">
      <c r="F142" s="298"/>
      <c r="G142" s="298"/>
    </row>
    <row r="143" customFormat="false" ht="12.75" hidden="false" customHeight="false" outlineLevel="0" collapsed="false">
      <c r="F143" s="298"/>
      <c r="G143" s="298"/>
    </row>
    <row r="144" customFormat="false" ht="12.75" hidden="false" customHeight="false" outlineLevel="0" collapsed="false">
      <c r="F144" s="298"/>
      <c r="G144" s="298"/>
    </row>
    <row r="145" customFormat="false" ht="12.75" hidden="false" customHeight="false" outlineLevel="0" collapsed="false">
      <c r="F145" s="298"/>
      <c r="G145" s="298"/>
    </row>
    <row r="146" customFormat="false" ht="12.75" hidden="false" customHeight="false" outlineLevel="0" collapsed="false">
      <c r="F146" s="298"/>
      <c r="G146" s="298"/>
    </row>
    <row r="147" customFormat="false" ht="12.75" hidden="false" customHeight="false" outlineLevel="0" collapsed="false">
      <c r="F147" s="298"/>
      <c r="G147" s="298"/>
    </row>
    <row r="148" customFormat="false" ht="12.75" hidden="false" customHeight="false" outlineLevel="0" collapsed="false">
      <c r="F148" s="298"/>
      <c r="G148" s="298"/>
    </row>
    <row r="149" customFormat="false" ht="12.75" hidden="false" customHeight="false" outlineLevel="0" collapsed="false">
      <c r="F149" s="298"/>
      <c r="G149" s="298"/>
    </row>
    <row r="150" customFormat="false" ht="12.75" hidden="false" customHeight="false" outlineLevel="0" collapsed="false">
      <c r="F150" s="298"/>
      <c r="G150" s="298"/>
    </row>
    <row r="151" customFormat="false" ht="12.75" hidden="false" customHeight="false" outlineLevel="0" collapsed="false">
      <c r="F151" s="298"/>
      <c r="G151" s="298"/>
    </row>
    <row r="152" customFormat="false" ht="12.75" hidden="false" customHeight="false" outlineLevel="0" collapsed="false">
      <c r="F152" s="298"/>
      <c r="G152" s="298"/>
    </row>
    <row r="153" customFormat="false" ht="12.75" hidden="false" customHeight="false" outlineLevel="0" collapsed="false">
      <c r="F153" s="298"/>
      <c r="G153" s="298"/>
    </row>
    <row r="154" customFormat="false" ht="12.75" hidden="false" customHeight="false" outlineLevel="0" collapsed="false">
      <c r="F154" s="298"/>
      <c r="G154" s="298"/>
    </row>
    <row r="155" customFormat="false" ht="12.75" hidden="false" customHeight="false" outlineLevel="0" collapsed="false">
      <c r="F155" s="298"/>
      <c r="G155" s="298"/>
    </row>
    <row r="156" customFormat="false" ht="12.75" hidden="false" customHeight="false" outlineLevel="0" collapsed="false">
      <c r="F156" s="298"/>
      <c r="G156" s="298"/>
    </row>
    <row r="157" customFormat="false" ht="12.75" hidden="false" customHeight="false" outlineLevel="0" collapsed="false">
      <c r="F157" s="298"/>
      <c r="G157" s="298"/>
    </row>
    <row r="158" customFormat="false" ht="12.75" hidden="false" customHeight="false" outlineLevel="0" collapsed="false">
      <c r="F158" s="298"/>
      <c r="G158" s="298"/>
    </row>
    <row r="159" customFormat="false" ht="12.75" hidden="false" customHeight="false" outlineLevel="0" collapsed="false">
      <c r="F159" s="298"/>
      <c r="G159" s="298"/>
    </row>
    <row r="160" customFormat="false" ht="12.75" hidden="false" customHeight="false" outlineLevel="0" collapsed="false">
      <c r="F160" s="298"/>
      <c r="G160" s="298"/>
    </row>
    <row r="161" customFormat="false" ht="12.75" hidden="false" customHeight="false" outlineLevel="0" collapsed="false">
      <c r="F161" s="298"/>
      <c r="G161" s="298"/>
    </row>
    <row r="162" customFormat="false" ht="12.75" hidden="false" customHeight="false" outlineLevel="0" collapsed="false">
      <c r="F162" s="298"/>
      <c r="G162" s="298"/>
    </row>
    <row r="163" customFormat="false" ht="12.75" hidden="false" customHeight="false" outlineLevel="0" collapsed="false">
      <c r="F163" s="298"/>
      <c r="G163" s="298"/>
    </row>
    <row r="164" customFormat="false" ht="12.75" hidden="false" customHeight="false" outlineLevel="0" collapsed="false">
      <c r="F164" s="298"/>
      <c r="G164" s="298"/>
    </row>
    <row r="165" customFormat="false" ht="12.75" hidden="false" customHeight="false" outlineLevel="0" collapsed="false">
      <c r="F165" s="298"/>
      <c r="G165" s="298"/>
    </row>
    <row r="166" customFormat="false" ht="12.75" hidden="false" customHeight="false" outlineLevel="0" collapsed="false">
      <c r="F166" s="298"/>
      <c r="G166" s="298"/>
    </row>
    <row r="167" customFormat="false" ht="12.75" hidden="false" customHeight="false" outlineLevel="0" collapsed="false">
      <c r="F167" s="298"/>
      <c r="G167" s="298"/>
    </row>
  </sheetData>
  <mergeCells count="3">
    <mergeCell ref="E1:G1"/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301" width="9.33"/>
    <col collapsed="false" customWidth="true" hidden="false" outlineLevel="0" max="2" min="2" style="40" width="39.99"/>
    <col collapsed="false" customWidth="true" hidden="false" outlineLevel="0" max="3" min="3" style="0" width="15.82"/>
    <col collapsed="false" customWidth="true" hidden="false" outlineLevel="0" max="4" min="4" style="0" width="14.65"/>
    <col collapsed="false" customWidth="true" hidden="false" outlineLevel="0" max="5" min="5" style="281" width="17.33"/>
    <col collapsed="false" customWidth="true" hidden="false" outlineLevel="0" max="6" min="6" style="0" width="14.16"/>
  </cols>
  <sheetData>
    <row r="1" customFormat="false" ht="64.5" hidden="false" customHeight="true" outlineLevel="0" collapsed="false">
      <c r="A1" s="302"/>
      <c r="B1" s="242"/>
      <c r="C1" s="243"/>
      <c r="D1" s="246" t="s">
        <v>386</v>
      </c>
      <c r="E1" s="246"/>
      <c r="F1" s="246"/>
    </row>
    <row r="2" s="242" customFormat="true" ht="54.75" hidden="false" customHeight="true" outlineLevel="0" collapsed="false">
      <c r="A2" s="264" t="s">
        <v>387</v>
      </c>
      <c r="B2" s="264"/>
      <c r="C2" s="264"/>
      <c r="D2" s="264"/>
      <c r="E2" s="264"/>
      <c r="F2" s="264"/>
    </row>
    <row r="3" s="242" customFormat="true" ht="12" hidden="false" customHeight="true" outlineLevel="0" collapsed="false">
      <c r="A3" s="303"/>
      <c r="B3" s="283"/>
      <c r="C3" s="284"/>
      <c r="D3" s="284"/>
      <c r="E3" s="285"/>
      <c r="F3" s="286"/>
    </row>
    <row r="4" customFormat="false" ht="27" hidden="false" customHeight="true" outlineLevel="0" collapsed="false">
      <c r="A4" s="287" t="s">
        <v>388</v>
      </c>
      <c r="B4" s="287"/>
      <c r="C4" s="287"/>
      <c r="D4" s="287"/>
      <c r="E4" s="287"/>
      <c r="F4" s="287"/>
      <c r="G4" s="243"/>
      <c r="H4" s="244"/>
    </row>
    <row r="5" s="304" customFormat="true" ht="121.5" hidden="false" customHeight="true" outlineLevel="0" collapsed="false">
      <c r="A5" s="249" t="s">
        <v>341</v>
      </c>
      <c r="B5" s="249" t="s">
        <v>360</v>
      </c>
      <c r="C5" s="288" t="s">
        <v>381</v>
      </c>
      <c r="D5" s="251" t="s">
        <v>382</v>
      </c>
      <c r="E5" s="289" t="s">
        <v>389</v>
      </c>
      <c r="F5" s="290" t="s">
        <v>384</v>
      </c>
    </row>
    <row r="6" customFormat="false" ht="12.75" hidden="false" customHeight="false" outlineLevel="0" collapsed="false">
      <c r="A6" s="252" t="n">
        <v>560002</v>
      </c>
      <c r="B6" s="204" t="s">
        <v>76</v>
      </c>
      <c r="C6" s="305" t="n">
        <v>0</v>
      </c>
      <c r="D6" s="267" t="n">
        <v>1</v>
      </c>
      <c r="E6" s="306" t="n">
        <v>0</v>
      </c>
      <c r="F6" s="307" t="n">
        <v>0</v>
      </c>
    </row>
    <row r="7" customFormat="false" ht="25.5" hidden="false" customHeight="false" outlineLevel="0" collapsed="false">
      <c r="A7" s="252" t="n">
        <v>560014</v>
      </c>
      <c r="B7" s="204" t="s">
        <v>330</v>
      </c>
      <c r="C7" s="305" t="n">
        <v>343</v>
      </c>
      <c r="D7" s="267" t="n">
        <v>115</v>
      </c>
      <c r="E7" s="306" t="n">
        <v>2.98</v>
      </c>
      <c r="F7" s="293" t="n">
        <v>2.8</v>
      </c>
    </row>
    <row r="8" customFormat="false" ht="12.75" hidden="false" customHeight="false" outlineLevel="0" collapsed="false">
      <c r="A8" s="252" t="n">
        <v>560017</v>
      </c>
      <c r="B8" s="204" t="s">
        <v>82</v>
      </c>
      <c r="C8" s="305" t="n">
        <v>30</v>
      </c>
      <c r="D8" s="267" t="n">
        <v>3</v>
      </c>
      <c r="E8" s="306" t="n">
        <v>10</v>
      </c>
      <c r="F8" s="307" t="n">
        <v>5</v>
      </c>
    </row>
    <row r="9" customFormat="false" ht="12.75" hidden="false" customHeight="false" outlineLevel="0" collapsed="false">
      <c r="A9" s="252" t="n">
        <v>560019</v>
      </c>
      <c r="B9" s="204" t="s">
        <v>84</v>
      </c>
      <c r="C9" s="305" t="n">
        <v>35337</v>
      </c>
      <c r="D9" s="267" t="n">
        <v>3422</v>
      </c>
      <c r="E9" s="306" t="n">
        <v>10.33</v>
      </c>
      <c r="F9" s="307" t="n">
        <v>5</v>
      </c>
    </row>
    <row r="10" customFormat="false" ht="12.75" hidden="false" customHeight="false" outlineLevel="0" collapsed="false">
      <c r="A10" s="260" t="n">
        <v>560021</v>
      </c>
      <c r="B10" s="204" t="s">
        <v>86</v>
      </c>
      <c r="C10" s="305" t="n">
        <v>362779</v>
      </c>
      <c r="D10" s="267" t="n">
        <v>33574</v>
      </c>
      <c r="E10" s="306" t="n">
        <v>10.81</v>
      </c>
      <c r="F10" s="307" t="n">
        <v>5</v>
      </c>
    </row>
    <row r="11" customFormat="false" ht="12.75" hidden="false" customHeight="false" outlineLevel="0" collapsed="false">
      <c r="A11" s="260" t="n">
        <v>560022</v>
      </c>
      <c r="B11" s="204" t="s">
        <v>87</v>
      </c>
      <c r="C11" s="305" t="n">
        <v>222751</v>
      </c>
      <c r="D11" s="267" t="n">
        <v>21754</v>
      </c>
      <c r="E11" s="306" t="n">
        <v>10.24</v>
      </c>
      <c r="F11" s="307" t="n">
        <v>5</v>
      </c>
    </row>
    <row r="12" customFormat="false" ht="12.75" hidden="false" customHeight="false" outlineLevel="0" collapsed="false">
      <c r="A12" s="260" t="n">
        <v>560024</v>
      </c>
      <c r="B12" s="204" t="s">
        <v>14</v>
      </c>
      <c r="C12" s="305" t="n">
        <v>510301</v>
      </c>
      <c r="D12" s="267" t="n">
        <v>46046</v>
      </c>
      <c r="E12" s="306" t="n">
        <v>11.08</v>
      </c>
      <c r="F12" s="307" t="n">
        <v>5</v>
      </c>
    </row>
    <row r="13" customFormat="false" ht="25.5" hidden="false" customHeight="false" outlineLevel="0" collapsed="false">
      <c r="A13" s="260" t="n">
        <v>560026</v>
      </c>
      <c r="B13" s="204" t="s">
        <v>90</v>
      </c>
      <c r="C13" s="305" t="n">
        <v>192447</v>
      </c>
      <c r="D13" s="267" t="n">
        <v>16193</v>
      </c>
      <c r="E13" s="306" t="n">
        <v>11.88</v>
      </c>
      <c r="F13" s="307" t="n">
        <v>5</v>
      </c>
    </row>
    <row r="14" customFormat="false" ht="12.75" hidden="false" customHeight="false" outlineLevel="0" collapsed="false">
      <c r="A14" s="260" t="n">
        <v>560031</v>
      </c>
      <c r="B14" s="204" t="s">
        <v>92</v>
      </c>
      <c r="C14" s="305" t="n">
        <v>117225</v>
      </c>
      <c r="D14" s="267" t="n">
        <v>10357</v>
      </c>
      <c r="E14" s="306" t="n">
        <v>11.32</v>
      </c>
      <c r="F14" s="307" t="n">
        <v>5</v>
      </c>
    </row>
    <row r="15" customFormat="false" ht="12.75" hidden="false" customHeight="false" outlineLevel="0" collapsed="false">
      <c r="A15" s="260" t="n">
        <v>560032</v>
      </c>
      <c r="B15" s="204" t="s">
        <v>93</v>
      </c>
      <c r="C15" s="305" t="n">
        <v>48</v>
      </c>
      <c r="D15" s="267" t="n">
        <v>6</v>
      </c>
      <c r="E15" s="306" t="n">
        <v>8</v>
      </c>
      <c r="F15" s="307" t="n">
        <v>5</v>
      </c>
    </row>
    <row r="16" customFormat="false" ht="12.75" hidden="false" customHeight="false" outlineLevel="0" collapsed="false">
      <c r="A16" s="260" t="n">
        <v>560033</v>
      </c>
      <c r="B16" s="204" t="s">
        <v>94</v>
      </c>
      <c r="C16" s="305" t="n">
        <v>0</v>
      </c>
      <c r="D16" s="267" t="n">
        <v>0</v>
      </c>
      <c r="E16" s="306" t="n">
        <v>0</v>
      </c>
      <c r="F16" s="307" t="n">
        <v>0</v>
      </c>
    </row>
    <row r="17" customFormat="false" ht="12.75" hidden="false" customHeight="false" outlineLevel="0" collapsed="false">
      <c r="A17" s="260" t="n">
        <v>560034</v>
      </c>
      <c r="B17" s="204" t="s">
        <v>95</v>
      </c>
      <c r="C17" s="305" t="n">
        <v>1</v>
      </c>
      <c r="D17" s="267" t="n">
        <v>3</v>
      </c>
      <c r="E17" s="306" t="n">
        <v>0.33</v>
      </c>
      <c r="F17" s="307" t="n">
        <v>1</v>
      </c>
    </row>
    <row r="18" customFormat="false" ht="12.75" hidden="false" customHeight="false" outlineLevel="0" collapsed="false">
      <c r="A18" s="260" t="n">
        <v>560035</v>
      </c>
      <c r="B18" s="204" t="s">
        <v>96</v>
      </c>
      <c r="C18" s="305" t="n">
        <v>254392</v>
      </c>
      <c r="D18" s="267" t="n">
        <v>28901</v>
      </c>
      <c r="E18" s="306" t="n">
        <v>8.8</v>
      </c>
      <c r="F18" s="307" t="n">
        <v>5</v>
      </c>
    </row>
    <row r="19" customFormat="false" ht="12.75" hidden="false" customHeight="false" outlineLevel="0" collapsed="false">
      <c r="A19" s="260" t="n">
        <v>560036</v>
      </c>
      <c r="B19" s="204" t="s">
        <v>97</v>
      </c>
      <c r="C19" s="305" t="n">
        <v>17</v>
      </c>
      <c r="D19" s="267" t="n">
        <v>0</v>
      </c>
      <c r="E19" s="306" t="n">
        <v>0</v>
      </c>
      <c r="F19" s="307" t="n">
        <v>0</v>
      </c>
    </row>
    <row r="20" customFormat="false" ht="12.75" hidden="false" customHeight="false" outlineLevel="0" collapsed="false">
      <c r="A20" s="260" t="n">
        <v>560039</v>
      </c>
      <c r="B20" s="204" t="s">
        <v>98</v>
      </c>
      <c r="C20" s="305" t="n">
        <v>26</v>
      </c>
      <c r="D20" s="267" t="n">
        <v>8</v>
      </c>
      <c r="E20" s="306" t="n">
        <v>3.25</v>
      </c>
      <c r="F20" s="293" t="n">
        <v>2.98</v>
      </c>
    </row>
    <row r="21" customFormat="false" ht="12.75" hidden="false" customHeight="false" outlineLevel="0" collapsed="false">
      <c r="A21" s="260" t="n">
        <v>560040</v>
      </c>
      <c r="B21" s="204" t="s">
        <v>99</v>
      </c>
      <c r="C21" s="305" t="n">
        <v>1962</v>
      </c>
      <c r="D21" s="267" t="n">
        <v>248</v>
      </c>
      <c r="E21" s="306" t="n">
        <v>7.91</v>
      </c>
      <c r="F21" s="307" t="n">
        <v>5</v>
      </c>
    </row>
    <row r="22" customFormat="false" ht="12.75" hidden="false" customHeight="false" outlineLevel="0" collapsed="false">
      <c r="A22" s="260" t="n">
        <v>560041</v>
      </c>
      <c r="B22" s="204" t="s">
        <v>100</v>
      </c>
      <c r="C22" s="305" t="n">
        <v>189292</v>
      </c>
      <c r="D22" s="267" t="n">
        <v>17315</v>
      </c>
      <c r="E22" s="306" t="n">
        <v>10.93</v>
      </c>
      <c r="F22" s="307" t="n">
        <v>5</v>
      </c>
    </row>
    <row r="23" customFormat="false" ht="12.75" hidden="false" customHeight="false" outlineLevel="0" collapsed="false">
      <c r="A23" s="260" t="n">
        <v>560043</v>
      </c>
      <c r="B23" s="204" t="s">
        <v>101</v>
      </c>
      <c r="C23" s="305" t="n">
        <v>49743</v>
      </c>
      <c r="D23" s="267" t="n">
        <v>5240</v>
      </c>
      <c r="E23" s="306" t="n">
        <v>9.49</v>
      </c>
      <c r="F23" s="307" t="n">
        <v>5</v>
      </c>
    </row>
    <row r="24" customFormat="false" ht="12.75" hidden="false" customHeight="false" outlineLevel="0" collapsed="false">
      <c r="A24" s="260" t="n">
        <v>560045</v>
      </c>
      <c r="B24" s="204" t="s">
        <v>102</v>
      </c>
      <c r="C24" s="305" t="n">
        <v>49057</v>
      </c>
      <c r="D24" s="267" t="n">
        <v>4711</v>
      </c>
      <c r="E24" s="306" t="n">
        <v>10.41</v>
      </c>
      <c r="F24" s="307" t="n">
        <v>5</v>
      </c>
    </row>
    <row r="25" customFormat="false" ht="12.75" hidden="false" customHeight="false" outlineLevel="0" collapsed="false">
      <c r="A25" s="260" t="n">
        <v>560046</v>
      </c>
      <c r="B25" s="204" t="s">
        <v>331</v>
      </c>
      <c r="C25" s="305" t="n">
        <v>58629</v>
      </c>
      <c r="D25" s="267" t="n">
        <v>4363</v>
      </c>
      <c r="E25" s="306" t="n">
        <v>13.44</v>
      </c>
      <c r="F25" s="307" t="n">
        <v>5</v>
      </c>
    </row>
    <row r="26" customFormat="false" ht="12.75" hidden="false" customHeight="false" outlineLevel="0" collapsed="false">
      <c r="A26" s="260" t="n">
        <v>560047</v>
      </c>
      <c r="B26" s="204" t="s">
        <v>53</v>
      </c>
      <c r="C26" s="305" t="n">
        <v>34151</v>
      </c>
      <c r="D26" s="267" t="n">
        <v>3305</v>
      </c>
      <c r="E26" s="306" t="n">
        <v>10.33</v>
      </c>
      <c r="F26" s="307" t="n">
        <v>5</v>
      </c>
    </row>
    <row r="27" customFormat="false" ht="12.75" hidden="false" customHeight="false" outlineLevel="0" collapsed="false">
      <c r="A27" s="260" t="n">
        <v>560049</v>
      </c>
      <c r="B27" s="204" t="s">
        <v>103</v>
      </c>
      <c r="C27" s="305" t="n">
        <v>87154</v>
      </c>
      <c r="D27" s="267" t="n">
        <v>10132</v>
      </c>
      <c r="E27" s="306" t="n">
        <v>8.6</v>
      </c>
      <c r="F27" s="307" t="n">
        <v>5</v>
      </c>
    </row>
    <row r="28" customFormat="false" ht="12.75" hidden="false" customHeight="false" outlineLevel="0" collapsed="false">
      <c r="A28" s="260" t="n">
        <v>560050</v>
      </c>
      <c r="B28" s="204" t="s">
        <v>104</v>
      </c>
      <c r="C28" s="305" t="n">
        <v>79055</v>
      </c>
      <c r="D28" s="267" t="n">
        <v>7356</v>
      </c>
      <c r="E28" s="306" t="n">
        <v>10.75</v>
      </c>
      <c r="F28" s="307" t="n">
        <v>5</v>
      </c>
    </row>
    <row r="29" customFormat="false" ht="12.75" hidden="false" customHeight="false" outlineLevel="0" collapsed="false">
      <c r="A29" s="260" t="n">
        <v>560051</v>
      </c>
      <c r="B29" s="204" t="s">
        <v>105</v>
      </c>
      <c r="C29" s="305" t="n">
        <v>79574</v>
      </c>
      <c r="D29" s="267" t="n">
        <v>6038</v>
      </c>
      <c r="E29" s="306" t="n">
        <v>13.18</v>
      </c>
      <c r="F29" s="307" t="n">
        <v>5</v>
      </c>
    </row>
    <row r="30" customFormat="false" ht="12.75" hidden="false" customHeight="false" outlineLevel="0" collapsed="false">
      <c r="A30" s="260" t="n">
        <v>560052</v>
      </c>
      <c r="B30" s="204" t="s">
        <v>106</v>
      </c>
      <c r="C30" s="305" t="n">
        <v>45438</v>
      </c>
      <c r="D30" s="267" t="n">
        <v>5491</v>
      </c>
      <c r="E30" s="306" t="n">
        <v>8.28</v>
      </c>
      <c r="F30" s="307" t="n">
        <v>5</v>
      </c>
    </row>
    <row r="31" customFormat="false" ht="12.75" hidden="false" customHeight="false" outlineLevel="0" collapsed="false">
      <c r="A31" s="260" t="n">
        <v>560053</v>
      </c>
      <c r="B31" s="204" t="s">
        <v>107</v>
      </c>
      <c r="C31" s="305" t="n">
        <v>33584</v>
      </c>
      <c r="D31" s="267" t="n">
        <v>4489</v>
      </c>
      <c r="E31" s="306" t="n">
        <v>7.48</v>
      </c>
      <c r="F31" s="307" t="n">
        <v>5</v>
      </c>
    </row>
    <row r="32" customFormat="false" ht="12.75" hidden="false" customHeight="false" outlineLevel="0" collapsed="false">
      <c r="A32" s="260" t="n">
        <v>560054</v>
      </c>
      <c r="B32" s="204" t="s">
        <v>108</v>
      </c>
      <c r="C32" s="305" t="n">
        <v>71399</v>
      </c>
      <c r="D32" s="267" t="n">
        <v>5366</v>
      </c>
      <c r="E32" s="306" t="n">
        <v>13.31</v>
      </c>
      <c r="F32" s="307" t="n">
        <v>5</v>
      </c>
    </row>
    <row r="33" customFormat="false" ht="12.75" hidden="false" customHeight="false" outlineLevel="0" collapsed="false">
      <c r="A33" s="260" t="n">
        <v>560055</v>
      </c>
      <c r="B33" s="204" t="s">
        <v>109</v>
      </c>
      <c r="C33" s="305" t="n">
        <v>36014</v>
      </c>
      <c r="D33" s="267" t="n">
        <v>2766</v>
      </c>
      <c r="E33" s="306" t="n">
        <v>13.02</v>
      </c>
      <c r="F33" s="307" t="n">
        <v>5</v>
      </c>
    </row>
    <row r="34" customFormat="false" ht="12.75" hidden="false" customHeight="false" outlineLevel="0" collapsed="false">
      <c r="A34" s="260" t="n">
        <v>560056</v>
      </c>
      <c r="B34" s="204" t="s">
        <v>110</v>
      </c>
      <c r="C34" s="305" t="n">
        <v>39287</v>
      </c>
      <c r="D34" s="267" t="n">
        <v>3652</v>
      </c>
      <c r="E34" s="306" t="n">
        <v>10.76</v>
      </c>
      <c r="F34" s="307" t="n">
        <v>5</v>
      </c>
    </row>
    <row r="35" customFormat="false" ht="12.75" hidden="false" customHeight="false" outlineLevel="0" collapsed="false">
      <c r="A35" s="260" t="n">
        <v>560057</v>
      </c>
      <c r="B35" s="204" t="s">
        <v>111</v>
      </c>
      <c r="C35" s="305" t="n">
        <v>38520</v>
      </c>
      <c r="D35" s="267" t="n">
        <v>3204</v>
      </c>
      <c r="E35" s="306" t="n">
        <v>12.02</v>
      </c>
      <c r="F35" s="307" t="n">
        <v>5</v>
      </c>
    </row>
    <row r="36" customFormat="false" ht="12.75" hidden="false" customHeight="false" outlineLevel="0" collapsed="false">
      <c r="A36" s="260" t="n">
        <v>560058</v>
      </c>
      <c r="B36" s="204" t="s">
        <v>112</v>
      </c>
      <c r="C36" s="305" t="n">
        <v>79154</v>
      </c>
      <c r="D36" s="267" t="n">
        <v>9169</v>
      </c>
      <c r="E36" s="306" t="n">
        <v>8.63</v>
      </c>
      <c r="F36" s="307" t="n">
        <v>5</v>
      </c>
    </row>
    <row r="37" customFormat="false" ht="12.75" hidden="false" customHeight="false" outlineLevel="0" collapsed="false">
      <c r="A37" s="260" t="n">
        <v>560059</v>
      </c>
      <c r="B37" s="204" t="s">
        <v>113</v>
      </c>
      <c r="C37" s="305" t="n">
        <v>32980</v>
      </c>
      <c r="D37" s="267" t="n">
        <v>2356</v>
      </c>
      <c r="E37" s="306" t="n">
        <v>14</v>
      </c>
      <c r="F37" s="307" t="n">
        <v>5</v>
      </c>
    </row>
    <row r="38" customFormat="false" ht="12.75" hidden="false" customHeight="false" outlineLevel="0" collapsed="false">
      <c r="A38" s="260" t="n">
        <v>560060</v>
      </c>
      <c r="B38" s="204" t="s">
        <v>114</v>
      </c>
      <c r="C38" s="305" t="n">
        <v>27983</v>
      </c>
      <c r="D38" s="267" t="n">
        <v>3557</v>
      </c>
      <c r="E38" s="306" t="n">
        <v>7.87</v>
      </c>
      <c r="F38" s="307" t="n">
        <v>5</v>
      </c>
    </row>
    <row r="39" customFormat="false" ht="12.75" hidden="false" customHeight="false" outlineLevel="0" collapsed="false">
      <c r="A39" s="260" t="n">
        <v>560061</v>
      </c>
      <c r="B39" s="204" t="s">
        <v>115</v>
      </c>
      <c r="C39" s="305" t="n">
        <v>35119</v>
      </c>
      <c r="D39" s="267" t="n">
        <v>4798</v>
      </c>
      <c r="E39" s="306" t="n">
        <v>7.32</v>
      </c>
      <c r="F39" s="307" t="n">
        <v>5</v>
      </c>
    </row>
    <row r="40" customFormat="false" ht="12.75" hidden="false" customHeight="false" outlineLevel="0" collapsed="false">
      <c r="A40" s="260" t="n">
        <v>560062</v>
      </c>
      <c r="B40" s="204" t="s">
        <v>116</v>
      </c>
      <c r="C40" s="305" t="n">
        <v>22434</v>
      </c>
      <c r="D40" s="267" t="n">
        <v>3184</v>
      </c>
      <c r="E40" s="306" t="n">
        <v>7.05</v>
      </c>
      <c r="F40" s="307" t="n">
        <v>5</v>
      </c>
    </row>
    <row r="41" customFormat="false" ht="12.75" hidden="false" customHeight="false" outlineLevel="0" collapsed="false">
      <c r="A41" s="260" t="n">
        <v>560063</v>
      </c>
      <c r="B41" s="204" t="s">
        <v>117</v>
      </c>
      <c r="C41" s="305" t="n">
        <v>30391</v>
      </c>
      <c r="D41" s="267" t="n">
        <v>4390</v>
      </c>
      <c r="E41" s="306" t="n">
        <v>6.92</v>
      </c>
      <c r="F41" s="307" t="n">
        <v>5</v>
      </c>
    </row>
    <row r="42" customFormat="false" ht="12.75" hidden="false" customHeight="false" outlineLevel="0" collapsed="false">
      <c r="A42" s="260" t="n">
        <v>560064</v>
      </c>
      <c r="B42" s="204" t="s">
        <v>118</v>
      </c>
      <c r="C42" s="305" t="n">
        <v>99527</v>
      </c>
      <c r="D42" s="267" t="n">
        <v>9192</v>
      </c>
      <c r="E42" s="306" t="n">
        <v>10.83</v>
      </c>
      <c r="F42" s="307" t="n">
        <v>5</v>
      </c>
    </row>
    <row r="43" customFormat="false" ht="12.75" hidden="false" customHeight="false" outlineLevel="0" collapsed="false">
      <c r="A43" s="260" t="n">
        <v>560065</v>
      </c>
      <c r="B43" s="204" t="s">
        <v>119</v>
      </c>
      <c r="C43" s="305" t="n">
        <v>48458</v>
      </c>
      <c r="D43" s="267" t="n">
        <v>3113</v>
      </c>
      <c r="E43" s="306" t="n">
        <v>15.57</v>
      </c>
      <c r="F43" s="307" t="n">
        <v>5</v>
      </c>
    </row>
    <row r="44" customFormat="false" ht="12.75" hidden="false" customHeight="false" outlineLevel="0" collapsed="false">
      <c r="A44" s="260" t="n">
        <v>560066</v>
      </c>
      <c r="B44" s="204" t="s">
        <v>120</v>
      </c>
      <c r="C44" s="305" t="n">
        <v>22026</v>
      </c>
      <c r="D44" s="267" t="n">
        <v>2045</v>
      </c>
      <c r="E44" s="306" t="n">
        <v>10.77</v>
      </c>
      <c r="F44" s="307" t="n">
        <v>5</v>
      </c>
    </row>
    <row r="45" customFormat="false" ht="12.75" hidden="false" customHeight="false" outlineLevel="0" collapsed="false">
      <c r="A45" s="260" t="n">
        <v>560067</v>
      </c>
      <c r="B45" s="204" t="s">
        <v>121</v>
      </c>
      <c r="C45" s="305" t="n">
        <v>62391</v>
      </c>
      <c r="D45" s="267" t="n">
        <v>6219</v>
      </c>
      <c r="E45" s="306" t="n">
        <v>10.03</v>
      </c>
      <c r="F45" s="307" t="n">
        <v>5</v>
      </c>
    </row>
    <row r="46" customFormat="false" ht="12.75" hidden="false" customHeight="false" outlineLevel="0" collapsed="false">
      <c r="A46" s="260" t="n">
        <v>560068</v>
      </c>
      <c r="B46" s="204" t="s">
        <v>122</v>
      </c>
      <c r="C46" s="305" t="n">
        <v>55578</v>
      </c>
      <c r="D46" s="267" t="n">
        <v>6689</v>
      </c>
      <c r="E46" s="306" t="n">
        <v>8.31</v>
      </c>
      <c r="F46" s="307" t="n">
        <v>5</v>
      </c>
    </row>
    <row r="47" customFormat="false" ht="12.75" hidden="false" customHeight="false" outlineLevel="0" collapsed="false">
      <c r="A47" s="260" t="n">
        <v>560069</v>
      </c>
      <c r="B47" s="204" t="s">
        <v>123</v>
      </c>
      <c r="C47" s="305" t="n">
        <v>68062</v>
      </c>
      <c r="D47" s="267" t="n">
        <v>4121</v>
      </c>
      <c r="E47" s="306" t="n">
        <v>16.52</v>
      </c>
      <c r="F47" s="307" t="n">
        <v>5</v>
      </c>
    </row>
    <row r="48" customFormat="false" ht="12.75" hidden="false" customHeight="false" outlineLevel="0" collapsed="false">
      <c r="A48" s="260" t="n">
        <v>560070</v>
      </c>
      <c r="B48" s="204" t="s">
        <v>124</v>
      </c>
      <c r="C48" s="305" t="n">
        <v>143641</v>
      </c>
      <c r="D48" s="267" t="n">
        <v>14910</v>
      </c>
      <c r="E48" s="306" t="n">
        <v>9.63</v>
      </c>
      <c r="F48" s="307" t="n">
        <v>5</v>
      </c>
    </row>
    <row r="49" customFormat="false" ht="12.75" hidden="false" customHeight="false" outlineLevel="0" collapsed="false">
      <c r="A49" s="260" t="n">
        <v>560071</v>
      </c>
      <c r="B49" s="204" t="s">
        <v>125</v>
      </c>
      <c r="C49" s="305" t="n">
        <v>33055</v>
      </c>
      <c r="D49" s="267" t="n">
        <v>4876</v>
      </c>
      <c r="E49" s="306" t="n">
        <v>6.78</v>
      </c>
      <c r="F49" s="307" t="n">
        <v>5</v>
      </c>
    </row>
    <row r="50" customFormat="false" ht="12.75" hidden="false" customHeight="false" outlineLevel="0" collapsed="false">
      <c r="A50" s="260" t="n">
        <v>560072</v>
      </c>
      <c r="B50" s="204" t="s">
        <v>126</v>
      </c>
      <c r="C50" s="305" t="n">
        <v>50450</v>
      </c>
      <c r="D50" s="267" t="n">
        <v>5339</v>
      </c>
      <c r="E50" s="306" t="n">
        <v>9.45</v>
      </c>
      <c r="F50" s="307" t="n">
        <v>5</v>
      </c>
    </row>
    <row r="51" customFormat="false" ht="12.75" hidden="false" customHeight="false" outlineLevel="0" collapsed="false">
      <c r="A51" s="260" t="n">
        <v>560073</v>
      </c>
      <c r="B51" s="204" t="s">
        <v>127</v>
      </c>
      <c r="C51" s="305" t="n">
        <v>25054</v>
      </c>
      <c r="D51" s="267" t="n">
        <v>2336</v>
      </c>
      <c r="E51" s="306" t="n">
        <v>10.73</v>
      </c>
      <c r="F51" s="307" t="n">
        <v>5</v>
      </c>
    </row>
    <row r="52" customFormat="false" ht="12.75" hidden="false" customHeight="false" outlineLevel="0" collapsed="false">
      <c r="A52" s="260" t="n">
        <v>560074</v>
      </c>
      <c r="B52" s="204" t="s">
        <v>128</v>
      </c>
      <c r="C52" s="305" t="n">
        <v>29832</v>
      </c>
      <c r="D52" s="267" t="n">
        <v>4789</v>
      </c>
      <c r="E52" s="306" t="n">
        <v>6.23</v>
      </c>
      <c r="F52" s="293" t="n">
        <v>5</v>
      </c>
    </row>
    <row r="53" customFormat="false" ht="12.75" hidden="false" customHeight="false" outlineLevel="0" collapsed="false">
      <c r="A53" s="260" t="n">
        <v>560075</v>
      </c>
      <c r="B53" s="204" t="s">
        <v>129</v>
      </c>
      <c r="C53" s="305" t="n">
        <v>80143</v>
      </c>
      <c r="D53" s="267" t="n">
        <v>8501</v>
      </c>
      <c r="E53" s="306" t="n">
        <v>9.43</v>
      </c>
      <c r="F53" s="307" t="n">
        <v>5</v>
      </c>
    </row>
    <row r="54" customFormat="false" ht="12.75" hidden="false" customHeight="false" outlineLevel="0" collapsed="false">
      <c r="A54" s="260" t="n">
        <v>560076</v>
      </c>
      <c r="B54" s="204" t="s">
        <v>130</v>
      </c>
      <c r="C54" s="305" t="n">
        <v>26526</v>
      </c>
      <c r="D54" s="267" t="n">
        <v>2609</v>
      </c>
      <c r="E54" s="306" t="n">
        <v>10.17</v>
      </c>
      <c r="F54" s="307" t="n">
        <v>5</v>
      </c>
    </row>
    <row r="55" customFormat="false" ht="12.75" hidden="false" customHeight="false" outlineLevel="0" collapsed="false">
      <c r="A55" s="260" t="n">
        <v>560077</v>
      </c>
      <c r="B55" s="204" t="s">
        <v>131</v>
      </c>
      <c r="C55" s="305" t="n">
        <v>26584</v>
      </c>
      <c r="D55" s="267" t="n">
        <v>2420</v>
      </c>
      <c r="E55" s="306" t="n">
        <v>10.99</v>
      </c>
      <c r="F55" s="307" t="n">
        <v>5</v>
      </c>
    </row>
    <row r="56" customFormat="false" ht="12.75" hidden="false" customHeight="false" outlineLevel="0" collapsed="false">
      <c r="A56" s="260" t="n">
        <v>560078</v>
      </c>
      <c r="B56" s="204" t="s">
        <v>132</v>
      </c>
      <c r="C56" s="305" t="n">
        <v>43316</v>
      </c>
      <c r="D56" s="267" t="n">
        <v>9537</v>
      </c>
      <c r="E56" s="306" t="n">
        <v>4.54</v>
      </c>
      <c r="F56" s="293" t="n">
        <v>3.86</v>
      </c>
    </row>
    <row r="57" customFormat="false" ht="12.75" hidden="false" customHeight="false" outlineLevel="0" collapsed="false">
      <c r="A57" s="260" t="n">
        <v>560079</v>
      </c>
      <c r="B57" s="204" t="s">
        <v>133</v>
      </c>
      <c r="C57" s="305" t="n">
        <v>96308</v>
      </c>
      <c r="D57" s="267" t="n">
        <v>8899</v>
      </c>
      <c r="E57" s="306" t="n">
        <v>10.82</v>
      </c>
      <c r="F57" s="307" t="n">
        <v>5</v>
      </c>
    </row>
    <row r="58" customFormat="false" ht="12.75" hidden="false" customHeight="false" outlineLevel="0" collapsed="false">
      <c r="A58" s="260" t="n">
        <v>560080</v>
      </c>
      <c r="B58" s="204" t="s">
        <v>134</v>
      </c>
      <c r="C58" s="305" t="n">
        <v>38470</v>
      </c>
      <c r="D58" s="267" t="n">
        <v>4755</v>
      </c>
      <c r="E58" s="306" t="n">
        <v>8.09</v>
      </c>
      <c r="F58" s="307" t="n">
        <v>5</v>
      </c>
    </row>
    <row r="59" customFormat="false" ht="12.75" hidden="false" customHeight="false" outlineLevel="0" collapsed="false">
      <c r="A59" s="260" t="n">
        <v>560081</v>
      </c>
      <c r="B59" s="204" t="s">
        <v>135</v>
      </c>
      <c r="C59" s="305" t="n">
        <v>61576</v>
      </c>
      <c r="D59" s="267" t="n">
        <v>6567</v>
      </c>
      <c r="E59" s="306" t="n">
        <v>9.38</v>
      </c>
      <c r="F59" s="307" t="n">
        <v>5</v>
      </c>
    </row>
    <row r="60" customFormat="false" ht="12.75" hidden="false" customHeight="false" outlineLevel="0" collapsed="false">
      <c r="A60" s="260" t="n">
        <v>560082</v>
      </c>
      <c r="B60" s="204" t="s">
        <v>136</v>
      </c>
      <c r="C60" s="305" t="n">
        <v>36725</v>
      </c>
      <c r="D60" s="267" t="n">
        <v>3469</v>
      </c>
      <c r="E60" s="306" t="n">
        <v>10.59</v>
      </c>
      <c r="F60" s="307" t="n">
        <v>5</v>
      </c>
    </row>
    <row r="61" customFormat="false" ht="12.75" hidden="false" customHeight="false" outlineLevel="0" collapsed="false">
      <c r="A61" s="260" t="n">
        <v>560083</v>
      </c>
      <c r="B61" s="204" t="s">
        <v>137</v>
      </c>
      <c r="C61" s="305" t="n">
        <v>30538</v>
      </c>
      <c r="D61" s="267" t="n">
        <v>2926</v>
      </c>
      <c r="E61" s="306" t="n">
        <v>10.44</v>
      </c>
      <c r="F61" s="307" t="n">
        <v>5</v>
      </c>
    </row>
    <row r="62" customFormat="false" ht="12.75" hidden="false" customHeight="false" outlineLevel="0" collapsed="false">
      <c r="A62" s="260" t="n">
        <v>560084</v>
      </c>
      <c r="B62" s="204" t="s">
        <v>138</v>
      </c>
      <c r="C62" s="305" t="n">
        <v>53267</v>
      </c>
      <c r="D62" s="267" t="n">
        <v>7319</v>
      </c>
      <c r="E62" s="306" t="n">
        <v>7.28</v>
      </c>
      <c r="F62" s="307" t="n">
        <v>5</v>
      </c>
    </row>
    <row r="63" customFormat="false" ht="25.5" hidden="false" customHeight="false" outlineLevel="0" collapsed="false">
      <c r="A63" s="260" t="n">
        <v>560085</v>
      </c>
      <c r="B63" s="204" t="s">
        <v>332</v>
      </c>
      <c r="C63" s="305" t="n">
        <v>5261</v>
      </c>
      <c r="D63" s="267" t="n">
        <v>958</v>
      </c>
      <c r="E63" s="306" t="n">
        <v>5.49</v>
      </c>
      <c r="F63" s="293" t="n">
        <v>4.5</v>
      </c>
    </row>
    <row r="64" customFormat="false" ht="12.75" hidden="false" customHeight="false" outlineLevel="0" collapsed="false">
      <c r="A64" s="252" t="n">
        <v>560086</v>
      </c>
      <c r="B64" s="204" t="s">
        <v>139</v>
      </c>
      <c r="C64" s="305" t="n">
        <v>3941</v>
      </c>
      <c r="D64" s="267" t="n">
        <v>688</v>
      </c>
      <c r="E64" s="306" t="n">
        <v>5.73</v>
      </c>
      <c r="F64" s="293" t="n">
        <v>4.66</v>
      </c>
    </row>
    <row r="65" customFormat="false" ht="12.75" hidden="false" customHeight="false" outlineLevel="0" collapsed="false">
      <c r="A65" s="252" t="n">
        <v>560087</v>
      </c>
      <c r="B65" s="204" t="s">
        <v>140</v>
      </c>
      <c r="C65" s="305" t="n">
        <v>0</v>
      </c>
      <c r="D65" s="267" t="n">
        <v>0</v>
      </c>
      <c r="E65" s="306" t="n">
        <v>0</v>
      </c>
      <c r="F65" s="307" t="n">
        <v>0</v>
      </c>
    </row>
    <row r="66" customFormat="false" ht="25.5" hidden="false" customHeight="false" outlineLevel="0" collapsed="false">
      <c r="A66" s="252" t="n">
        <v>560088</v>
      </c>
      <c r="B66" s="204" t="s">
        <v>333</v>
      </c>
      <c r="C66" s="305" t="n">
        <v>2</v>
      </c>
      <c r="D66" s="267" t="n">
        <v>0</v>
      </c>
      <c r="E66" s="306" t="n">
        <v>0</v>
      </c>
      <c r="F66" s="307" t="n">
        <v>0</v>
      </c>
    </row>
    <row r="67" customFormat="false" ht="25.5" hidden="false" customHeight="false" outlineLevel="0" collapsed="false">
      <c r="A67" s="252" t="n">
        <v>560089</v>
      </c>
      <c r="B67" s="204" t="s">
        <v>334</v>
      </c>
      <c r="C67" s="305" t="n">
        <v>0</v>
      </c>
      <c r="D67" s="267" t="n">
        <v>0</v>
      </c>
      <c r="E67" s="306" t="n">
        <v>0</v>
      </c>
      <c r="F67" s="307" t="n">
        <v>0</v>
      </c>
    </row>
    <row r="68" customFormat="false" ht="25.5" hidden="false" customHeight="false" outlineLevel="0" collapsed="false">
      <c r="A68" s="261" t="n">
        <v>560096</v>
      </c>
      <c r="B68" s="204" t="s">
        <v>141</v>
      </c>
      <c r="C68" s="305" t="n">
        <v>637</v>
      </c>
      <c r="D68" s="267" t="n">
        <v>70</v>
      </c>
      <c r="E68" s="306" t="n">
        <v>9.1</v>
      </c>
      <c r="F68" s="307" t="n">
        <v>5</v>
      </c>
    </row>
    <row r="69" customFormat="false" ht="12.75" hidden="false" customHeight="false" outlineLevel="0" collapsed="false">
      <c r="A69" s="212" t="n">
        <v>560098</v>
      </c>
      <c r="B69" s="204" t="s">
        <v>353</v>
      </c>
      <c r="C69" s="305" t="n">
        <v>0</v>
      </c>
      <c r="D69" s="267" t="n">
        <v>0</v>
      </c>
      <c r="E69" s="306" t="n">
        <v>0</v>
      </c>
      <c r="F69" s="307" t="n">
        <v>0</v>
      </c>
    </row>
    <row r="70" customFormat="false" ht="25.5" hidden="false" customHeight="false" outlineLevel="0" collapsed="false">
      <c r="A70" s="252" t="n">
        <v>560099</v>
      </c>
      <c r="B70" s="204" t="s">
        <v>142</v>
      </c>
      <c r="C70" s="305" t="n">
        <v>319</v>
      </c>
      <c r="D70" s="267" t="n">
        <v>214</v>
      </c>
      <c r="E70" s="306" t="n">
        <v>1.49</v>
      </c>
      <c r="F70" s="293" t="n">
        <v>1.79</v>
      </c>
    </row>
    <row r="71" s="298" customFormat="true" ht="25.5" hidden="false" customHeight="false" outlineLevel="0" collapsed="false">
      <c r="A71" s="252" t="n">
        <v>560101</v>
      </c>
      <c r="B71" s="204" t="s">
        <v>336</v>
      </c>
      <c r="C71" s="305" t="n">
        <v>0</v>
      </c>
      <c r="D71" s="267" t="n">
        <v>0</v>
      </c>
      <c r="E71" s="306" t="n">
        <v>0</v>
      </c>
      <c r="F71" s="307" t="n">
        <v>0</v>
      </c>
    </row>
    <row r="72" customFormat="false" ht="12.75" hidden="false" customHeight="false" outlineLevel="0" collapsed="false">
      <c r="A72" s="302"/>
      <c r="B72" s="272" t="s">
        <v>42</v>
      </c>
      <c r="C72" s="308" t="n">
        <v>3958304</v>
      </c>
      <c r="D72" s="308" t="n">
        <v>394074</v>
      </c>
      <c r="E72" s="309" t="n">
        <v>10.04</v>
      </c>
      <c r="F72" s="310"/>
    </row>
    <row r="73" customFormat="false" ht="12.75" hidden="false" customHeight="false" outlineLevel="0" collapsed="false">
      <c r="A73" s="252"/>
      <c r="B73" s="204"/>
      <c r="C73" s="311"/>
      <c r="D73" s="291"/>
      <c r="E73" s="292"/>
      <c r="F73" s="31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40" activeCellId="0" sqref="P40"/>
    </sheetView>
  </sheetViews>
  <sheetFormatPr defaultColWidth="9.328125" defaultRowHeight="14.25" zeroHeight="false" outlineLevelRow="0" outlineLevelCol="0"/>
  <cols>
    <col collapsed="false" customWidth="true" hidden="false" outlineLevel="0" max="1" min="1" style="20" width="37.16"/>
    <col collapsed="false" customWidth="true" hidden="false" outlineLevel="0" max="2" min="2" style="20" width="13.99"/>
    <col collapsed="false" customWidth="true" hidden="false" outlineLevel="0" max="3" min="3" style="20" width="16.15"/>
    <col collapsed="false" customWidth="true" hidden="false" outlineLevel="0" max="4" min="4" style="20" width="14.16"/>
    <col collapsed="false" customWidth="true" hidden="false" outlineLevel="0" max="5" min="5" style="20" width="20.82"/>
    <col collapsed="false" customWidth="true" hidden="false" outlineLevel="0" max="6" min="6" style="20" width="20.33"/>
    <col collapsed="false" customWidth="true" hidden="false" outlineLevel="0" max="7" min="7" style="20" width="18.15"/>
    <col collapsed="false" customWidth="true" hidden="false" outlineLevel="0" max="8" min="8" style="20" width="17.99"/>
    <col collapsed="false" customWidth="true" hidden="false" outlineLevel="0" max="9" min="9" style="20" width="17.65"/>
    <col collapsed="false" customWidth="false" hidden="false" outlineLevel="0" max="257" min="10" style="20" width="9.33"/>
  </cols>
  <sheetData>
    <row r="1" customFormat="false" ht="55.5" hidden="false" customHeight="true" outlineLevel="0" collapsed="false">
      <c r="G1" s="21" t="s">
        <v>16</v>
      </c>
      <c r="H1" s="21"/>
      <c r="I1" s="21"/>
    </row>
    <row r="2" customFormat="false" ht="34.5" hidden="false" customHeight="true" outlineLevel="0" collapsed="false">
      <c r="A2" s="22" t="s">
        <v>17</v>
      </c>
      <c r="B2" s="22"/>
      <c r="C2" s="22"/>
      <c r="D2" s="22"/>
      <c r="E2" s="22"/>
      <c r="F2" s="22"/>
      <c r="G2" s="22"/>
      <c r="H2" s="22"/>
      <c r="I2" s="22"/>
    </row>
    <row r="3" customFormat="false" ht="10.5" hidden="false" customHeight="true" outlineLevel="0" collapsed="false"/>
    <row r="4" customFormat="false" ht="99.75" hidden="false" customHeight="false" outlineLevel="0" collapsed="false">
      <c r="A4" s="23" t="s">
        <v>18</v>
      </c>
      <c r="B4" s="24" t="s">
        <v>19</v>
      </c>
      <c r="C4" s="24" t="s">
        <v>20</v>
      </c>
      <c r="D4" s="24" t="s">
        <v>21</v>
      </c>
      <c r="E4" s="23" t="s">
        <v>22</v>
      </c>
      <c r="F4" s="25" t="s">
        <v>23</v>
      </c>
      <c r="G4" s="23" t="s">
        <v>24</v>
      </c>
      <c r="H4" s="23" t="s">
        <v>25</v>
      </c>
      <c r="I4" s="23" t="s">
        <v>26</v>
      </c>
    </row>
    <row r="5" customFormat="false" ht="51.75" hidden="false" customHeight="true" outlineLevel="0" collapsed="false">
      <c r="A5" s="26" t="s">
        <v>27</v>
      </c>
      <c r="B5" s="24"/>
      <c r="C5" s="24"/>
      <c r="D5" s="24"/>
      <c r="E5" s="27"/>
      <c r="F5" s="28"/>
      <c r="G5" s="27"/>
      <c r="H5" s="27"/>
      <c r="I5" s="27"/>
    </row>
    <row r="6" customFormat="false" ht="14.25" hidden="false" customHeight="true" outlineLevel="0" collapsed="false">
      <c r="A6" s="29" t="s">
        <v>28</v>
      </c>
      <c r="B6" s="30" t="n">
        <v>7.9</v>
      </c>
      <c r="C6" s="31" t="n">
        <v>14</v>
      </c>
      <c r="D6" s="32" t="n">
        <f aca="false">B6/100*C6</f>
        <v>1.11</v>
      </c>
      <c r="E6" s="33" t="n">
        <v>24596247</v>
      </c>
      <c r="F6" s="33" t="n">
        <f aca="false">13257892.38+15249942.91+1209135.52+1936799.06+1882720.09</f>
        <v>33536489.96</v>
      </c>
      <c r="G6" s="33" t="n">
        <f aca="false">F6-E6</f>
        <v>8940242.96</v>
      </c>
      <c r="H6" s="33" t="n">
        <f aca="false">F6/100*D20</f>
        <v>2585663.38</v>
      </c>
      <c r="I6" s="33" t="n">
        <f aca="false">G6-H6</f>
        <v>6354579.58</v>
      </c>
    </row>
    <row r="7" customFormat="false" ht="14.25" hidden="false" customHeight="false" outlineLevel="0" collapsed="false">
      <c r="A7" s="29" t="s">
        <v>29</v>
      </c>
      <c r="B7" s="30" t="n">
        <v>0.02</v>
      </c>
      <c r="C7" s="34"/>
      <c r="D7" s="32" t="n">
        <f aca="false">B7/100*C7</f>
        <v>0</v>
      </c>
      <c r="E7" s="33"/>
      <c r="F7" s="33"/>
      <c r="G7" s="33"/>
      <c r="H7" s="33"/>
      <c r="I7" s="33"/>
    </row>
    <row r="8" customFormat="false" ht="14.25" hidden="false" customHeight="false" outlineLevel="0" collapsed="false">
      <c r="A8" s="29" t="s">
        <v>30</v>
      </c>
      <c r="B8" s="30" t="n">
        <v>10.34</v>
      </c>
      <c r="C8" s="34" t="n">
        <v>5.4</v>
      </c>
      <c r="D8" s="32" t="n">
        <f aca="false">B8/100*C8</f>
        <v>0.56</v>
      </c>
      <c r="E8" s="33"/>
      <c r="F8" s="33"/>
      <c r="G8" s="33"/>
      <c r="H8" s="33"/>
      <c r="I8" s="33"/>
    </row>
    <row r="9" customFormat="false" ht="14.25" hidden="false" customHeight="false" outlineLevel="0" collapsed="false">
      <c r="A9" s="29" t="s">
        <v>31</v>
      </c>
      <c r="B9" s="30" t="n">
        <v>9.29</v>
      </c>
      <c r="C9" s="34" t="n">
        <v>3.5</v>
      </c>
      <c r="D9" s="32" t="n">
        <f aca="false">B9/100*C9</f>
        <v>0.33</v>
      </c>
      <c r="E9" s="33"/>
      <c r="F9" s="33"/>
      <c r="G9" s="33"/>
      <c r="H9" s="33"/>
      <c r="I9" s="33"/>
    </row>
    <row r="10" customFormat="false" ht="14.25" hidden="false" customHeight="false" outlineLevel="0" collapsed="false">
      <c r="A10" s="29" t="s">
        <v>32</v>
      </c>
      <c r="B10" s="30" t="n">
        <v>1.57</v>
      </c>
      <c r="C10" s="34"/>
      <c r="D10" s="32" t="n">
        <f aca="false">B10/100*C10</f>
        <v>0</v>
      </c>
      <c r="E10" s="33"/>
      <c r="F10" s="33"/>
      <c r="G10" s="33"/>
      <c r="H10" s="33"/>
      <c r="I10" s="33"/>
    </row>
    <row r="11" customFormat="false" ht="14.25" hidden="false" customHeight="false" outlineLevel="0" collapsed="false">
      <c r="A11" s="29" t="s">
        <v>33</v>
      </c>
      <c r="B11" s="30" t="n">
        <v>4.23</v>
      </c>
      <c r="C11" s="34" t="n">
        <v>6.8</v>
      </c>
      <c r="D11" s="32" t="n">
        <f aca="false">B11/100*C11</f>
        <v>0.29</v>
      </c>
      <c r="E11" s="33"/>
      <c r="F11" s="33"/>
      <c r="G11" s="33"/>
      <c r="H11" s="33"/>
      <c r="I11" s="33"/>
    </row>
    <row r="12" customFormat="false" ht="14.25" hidden="false" customHeight="false" outlineLevel="0" collapsed="false">
      <c r="A12" s="29" t="s">
        <v>34</v>
      </c>
      <c r="B12" s="30" t="n">
        <v>4.13</v>
      </c>
      <c r="C12" s="34"/>
      <c r="D12" s="32" t="n">
        <f aca="false">B12/100*C12</f>
        <v>0</v>
      </c>
      <c r="E12" s="33"/>
      <c r="F12" s="33"/>
      <c r="G12" s="33"/>
      <c r="H12" s="33"/>
      <c r="I12" s="33"/>
    </row>
    <row r="13" customFormat="false" ht="14.25" hidden="false" customHeight="false" outlineLevel="0" collapsed="false">
      <c r="A13" s="29" t="s">
        <v>35</v>
      </c>
      <c r="B13" s="30" t="n">
        <v>5.19</v>
      </c>
      <c r="C13" s="34" t="n">
        <v>0</v>
      </c>
      <c r="D13" s="32" t="n">
        <f aca="false">B13/100*C13</f>
        <v>0</v>
      </c>
      <c r="E13" s="33"/>
      <c r="F13" s="33"/>
      <c r="G13" s="33"/>
      <c r="H13" s="33"/>
      <c r="I13" s="33"/>
    </row>
    <row r="14" customFormat="false" ht="14.25" hidden="false" customHeight="false" outlineLevel="0" collapsed="false">
      <c r="A14" s="29" t="s">
        <v>36</v>
      </c>
      <c r="B14" s="30" t="n">
        <v>12.39</v>
      </c>
      <c r="C14" s="34" t="n">
        <v>7.2</v>
      </c>
      <c r="D14" s="32" t="n">
        <f aca="false">B14/100*C14</f>
        <v>0.89</v>
      </c>
      <c r="E14" s="33"/>
      <c r="F14" s="33"/>
      <c r="G14" s="33"/>
      <c r="H14" s="33"/>
      <c r="I14" s="33"/>
    </row>
    <row r="15" customFormat="false" ht="14.25" hidden="false" customHeight="false" outlineLevel="0" collapsed="false">
      <c r="A15" s="29" t="s">
        <v>37</v>
      </c>
      <c r="B15" s="30" t="n">
        <v>0.12</v>
      </c>
      <c r="C15" s="34"/>
      <c r="D15" s="32" t="n">
        <f aca="false">B15/100*C15</f>
        <v>0</v>
      </c>
      <c r="E15" s="33"/>
      <c r="F15" s="33"/>
      <c r="G15" s="33"/>
      <c r="H15" s="33"/>
      <c r="I15" s="33"/>
    </row>
    <row r="16" customFormat="false" ht="14.25" hidden="false" customHeight="false" outlineLevel="0" collapsed="false">
      <c r="A16" s="29" t="s">
        <v>38</v>
      </c>
      <c r="B16" s="30" t="n">
        <v>10.6</v>
      </c>
      <c r="C16" s="34" t="n">
        <v>14.6</v>
      </c>
      <c r="D16" s="32" t="n">
        <f aca="false">B16/100*C16</f>
        <v>1.55</v>
      </c>
      <c r="E16" s="33"/>
      <c r="F16" s="33"/>
      <c r="G16" s="33"/>
      <c r="H16" s="33"/>
      <c r="I16" s="33"/>
    </row>
    <row r="17" customFormat="false" ht="14.25" hidden="false" customHeight="false" outlineLevel="0" collapsed="false">
      <c r="A17" s="29" t="s">
        <v>39</v>
      </c>
      <c r="B17" s="30" t="n">
        <v>4.69</v>
      </c>
      <c r="C17" s="34"/>
      <c r="D17" s="32" t="n">
        <f aca="false">B17/100*C17</f>
        <v>0</v>
      </c>
      <c r="E17" s="33"/>
      <c r="F17" s="33"/>
      <c r="G17" s="33"/>
      <c r="H17" s="33"/>
      <c r="I17" s="33"/>
    </row>
    <row r="18" customFormat="false" ht="14.25" hidden="false" customHeight="false" outlineLevel="0" collapsed="false">
      <c r="A18" s="29" t="s">
        <v>40</v>
      </c>
      <c r="B18" s="30" t="n">
        <v>24.87</v>
      </c>
      <c r="C18" s="31" t="n">
        <v>12</v>
      </c>
      <c r="D18" s="32" t="n">
        <f aca="false">B18/100*C18</f>
        <v>2.98</v>
      </c>
      <c r="E18" s="33"/>
      <c r="F18" s="33"/>
      <c r="G18" s="33"/>
      <c r="H18" s="33"/>
      <c r="I18" s="33"/>
    </row>
    <row r="19" customFormat="false" ht="14.25" hidden="false" customHeight="false" outlineLevel="0" collapsed="false">
      <c r="A19" s="29" t="s">
        <v>41</v>
      </c>
      <c r="B19" s="30" t="n">
        <v>4.65</v>
      </c>
      <c r="C19" s="34"/>
      <c r="D19" s="34" t="n">
        <f aca="false">B19/100*C19</f>
        <v>0</v>
      </c>
      <c r="E19" s="33"/>
      <c r="F19" s="33"/>
      <c r="G19" s="33"/>
      <c r="H19" s="33"/>
      <c r="I19" s="33"/>
    </row>
    <row r="20" s="37" customFormat="true" ht="15" hidden="false" customHeight="false" outlineLevel="0" collapsed="false">
      <c r="A20" s="35" t="s">
        <v>42</v>
      </c>
      <c r="B20" s="33" t="n">
        <f aca="false">SUM(B6:B19)</f>
        <v>99.99</v>
      </c>
      <c r="C20" s="36"/>
      <c r="D20" s="33" t="n">
        <f aca="false">SUM(D6:D19)</f>
        <v>7.71</v>
      </c>
      <c r="E20" s="33"/>
      <c r="F20" s="33"/>
      <c r="G20" s="33"/>
      <c r="H20" s="33"/>
      <c r="I20" s="33"/>
    </row>
    <row r="22" customFormat="false" ht="45" hidden="false" customHeight="false" outlineLevel="0" collapsed="false">
      <c r="A22" s="26" t="s">
        <v>43</v>
      </c>
      <c r="B22" s="23" t="s">
        <v>44</v>
      </c>
      <c r="C22" s="23" t="s">
        <v>44</v>
      </c>
      <c r="D22" s="23" t="s">
        <v>44</v>
      </c>
      <c r="E22" s="38" t="n">
        <v>9390504</v>
      </c>
      <c r="F22" s="38" t="n">
        <f aca="false">10881904.92-83076.84</f>
        <v>10798828.08</v>
      </c>
      <c r="G22" s="38" t="n">
        <f aca="false">F22-E22</f>
        <v>1408324.08</v>
      </c>
      <c r="H22" s="38" t="n">
        <v>0</v>
      </c>
      <c r="I22" s="38" t="n">
        <f aca="false">G22-H22</f>
        <v>1408324.08</v>
      </c>
    </row>
    <row r="23" customFormat="false" ht="14.25" hidden="false" customHeight="false" outlineLevel="0" collapsed="false">
      <c r="P23" s="39"/>
    </row>
    <row r="25" customFormat="false" ht="14.25" hidden="false" customHeight="false" outlineLevel="0" collapsed="false">
      <c r="A25" s="0"/>
      <c r="B25" s="40"/>
      <c r="C25" s="0"/>
    </row>
    <row r="26" customFormat="false" ht="14.25" hidden="false" customHeight="true" outlineLevel="0" collapsed="false">
      <c r="A26" s="41" t="s">
        <v>45</v>
      </c>
      <c r="B26" s="41"/>
      <c r="C26" s="41"/>
    </row>
    <row r="27" customFormat="false" ht="14.25" hidden="false" customHeight="false" outlineLevel="0" collapsed="false">
      <c r="A27" s="41"/>
      <c r="B27" s="41"/>
      <c r="C27" s="41"/>
    </row>
    <row r="28" customFormat="false" ht="14.25" hidden="false" customHeight="false" outlineLevel="0" collapsed="false">
      <c r="A28" s="0"/>
      <c r="B28" s="40"/>
      <c r="C28" s="0"/>
    </row>
    <row r="29" customFormat="false" ht="21" hidden="false" customHeight="false" outlineLevel="0" collapsed="false">
      <c r="A29" s="42" t="s">
        <v>46</v>
      </c>
      <c r="B29" s="43" t="s">
        <v>47</v>
      </c>
      <c r="C29" s="42" t="s">
        <v>48</v>
      </c>
    </row>
    <row r="30" customFormat="false" ht="14.25" hidden="false" customHeight="false" outlineLevel="0" collapsed="false">
      <c r="A30" s="44" t="n">
        <v>29</v>
      </c>
      <c r="B30" s="45" t="s">
        <v>30</v>
      </c>
      <c r="C30" s="46" t="n">
        <v>1634400.11</v>
      </c>
    </row>
    <row r="31" customFormat="false" ht="14.25" hidden="false" customHeight="false" outlineLevel="0" collapsed="false">
      <c r="A31" s="44" t="n">
        <v>53</v>
      </c>
      <c r="B31" s="45" t="s">
        <v>31</v>
      </c>
      <c r="C31" s="46" t="n">
        <v>1113153.61</v>
      </c>
    </row>
    <row r="32" customFormat="false" ht="14.25" hidden="false" customHeight="false" outlineLevel="0" collapsed="false">
      <c r="A32" s="44" t="n">
        <v>60</v>
      </c>
      <c r="B32" s="45" t="s">
        <v>32</v>
      </c>
      <c r="C32" s="46" t="n">
        <v>177876.08</v>
      </c>
    </row>
    <row r="33" customFormat="false" ht="21" hidden="false" customHeight="false" outlineLevel="0" collapsed="false">
      <c r="A33" s="44" t="n">
        <v>65</v>
      </c>
      <c r="B33" s="45" t="s">
        <v>34</v>
      </c>
      <c r="C33" s="46" t="n">
        <v>678985.68</v>
      </c>
    </row>
    <row r="34" customFormat="false" ht="21" hidden="false" customHeight="false" outlineLevel="0" collapsed="false">
      <c r="A34" s="44" t="n">
        <v>75</v>
      </c>
      <c r="B34" s="45" t="s">
        <v>35</v>
      </c>
      <c r="C34" s="46" t="n">
        <v>143972.96</v>
      </c>
    </row>
    <row r="35" customFormat="false" ht="14.25" hidden="false" customHeight="false" outlineLevel="0" collapsed="false">
      <c r="A35" s="44" t="n">
        <v>97</v>
      </c>
      <c r="B35" s="45" t="s">
        <v>36</v>
      </c>
      <c r="C35" s="46" t="n">
        <v>2401965.21</v>
      </c>
    </row>
    <row r="36" customFormat="false" ht="21" hidden="false" customHeight="false" outlineLevel="0" collapsed="false">
      <c r="A36" s="44" t="n">
        <v>100</v>
      </c>
      <c r="B36" s="45" t="s">
        <v>38</v>
      </c>
      <c r="C36" s="46" t="n">
        <v>2114912.86</v>
      </c>
    </row>
    <row r="37" customFormat="false" ht="14.25" hidden="false" customHeight="false" outlineLevel="0" collapsed="false">
      <c r="A37" s="44" t="n">
        <v>108</v>
      </c>
      <c r="B37" s="45" t="s">
        <v>39</v>
      </c>
      <c r="C37" s="46" t="n">
        <v>612904.97</v>
      </c>
    </row>
    <row r="38" customFormat="false" ht="14.25" hidden="false" customHeight="false" outlineLevel="0" collapsed="false">
      <c r="A38" s="44" t="n">
        <v>112</v>
      </c>
      <c r="B38" s="45" t="s">
        <v>40</v>
      </c>
      <c r="C38" s="46" t="n">
        <v>3216811.21</v>
      </c>
    </row>
    <row r="39" customFormat="false" ht="21" hidden="false" customHeight="false" outlineLevel="0" collapsed="false">
      <c r="A39" s="44" t="n">
        <v>122</v>
      </c>
      <c r="B39" s="45" t="s">
        <v>41</v>
      </c>
      <c r="C39" s="46" t="n">
        <v>579145.21</v>
      </c>
    </row>
    <row r="40" customFormat="false" ht="105" hidden="false" customHeight="false" outlineLevel="0" collapsed="false">
      <c r="A40" s="44" t="n">
        <v>136</v>
      </c>
      <c r="B40" s="45" t="s">
        <v>49</v>
      </c>
      <c r="C40" s="46" t="n">
        <v>709088.55</v>
      </c>
    </row>
    <row r="41" customFormat="false" ht="14.25" hidden="false" customHeight="false" outlineLevel="0" collapsed="false">
      <c r="A41" s="47"/>
      <c r="B41" s="48" t="s">
        <v>50</v>
      </c>
      <c r="C41" s="49" t="n">
        <f aca="false">SUM(C30:C40)</f>
        <v>13383216.45</v>
      </c>
    </row>
  </sheetData>
  <mergeCells count="8">
    <mergeCell ref="G1:I1"/>
    <mergeCell ref="A2:I2"/>
    <mergeCell ref="E6:E20"/>
    <mergeCell ref="F6:F20"/>
    <mergeCell ref="G6:G20"/>
    <mergeCell ref="H6:H20"/>
    <mergeCell ref="I6:I20"/>
    <mergeCell ref="A26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40" width="39.99"/>
    <col collapsed="false" customWidth="true" hidden="false" outlineLevel="0" max="4" min="3" style="313" width="15.65"/>
    <col collapsed="false" customWidth="true" hidden="false" outlineLevel="0" max="6" min="5" style="0" width="15.65"/>
  </cols>
  <sheetData>
    <row r="1" customFormat="false" ht="40.5" hidden="false" customHeight="true" outlineLevel="0" collapsed="false">
      <c r="C1" s="314"/>
      <c r="D1" s="246" t="s">
        <v>390</v>
      </c>
      <c r="E1" s="246"/>
      <c r="F1" s="246"/>
    </row>
    <row r="2" s="242" customFormat="true" ht="36.75" hidden="false" customHeight="true" outlineLevel="0" collapsed="false">
      <c r="A2" s="264" t="s">
        <v>391</v>
      </c>
      <c r="B2" s="264"/>
      <c r="C2" s="264"/>
      <c r="D2" s="264"/>
      <c r="E2" s="264"/>
      <c r="F2" s="264"/>
    </row>
    <row r="3" s="242" customFormat="true" ht="12" hidden="false" customHeight="true" outlineLevel="0" collapsed="false">
      <c r="A3" s="315"/>
      <c r="B3" s="315"/>
      <c r="C3" s="316"/>
      <c r="D3" s="316"/>
      <c r="E3" s="317"/>
      <c r="F3" s="317"/>
    </row>
    <row r="4" customFormat="false" ht="27" hidden="false" customHeight="true" outlineLevel="0" collapsed="false">
      <c r="A4" s="318" t="s">
        <v>392</v>
      </c>
      <c r="B4" s="318"/>
      <c r="C4" s="318"/>
      <c r="D4" s="318"/>
      <c r="E4" s="318"/>
      <c r="F4" s="318"/>
    </row>
    <row r="5" s="85" customFormat="true" ht="84" hidden="false" customHeight="false" outlineLevel="0" collapsed="false">
      <c r="A5" s="319" t="s">
        <v>341</v>
      </c>
      <c r="B5" s="319" t="s">
        <v>360</v>
      </c>
      <c r="C5" s="320" t="s">
        <v>393</v>
      </c>
      <c r="D5" s="320" t="s">
        <v>394</v>
      </c>
      <c r="E5" s="321" t="s">
        <v>395</v>
      </c>
      <c r="F5" s="322" t="s">
        <v>396</v>
      </c>
    </row>
    <row r="6" customFormat="false" ht="12.75" hidden="false" customHeight="false" outlineLevel="0" collapsed="false">
      <c r="A6" s="252" t="n">
        <v>560002</v>
      </c>
      <c r="B6" s="204" t="s">
        <v>76</v>
      </c>
      <c r="C6" s="291" t="n">
        <v>9402</v>
      </c>
      <c r="D6" s="291" t="n">
        <v>59803</v>
      </c>
      <c r="E6" s="323" t="n">
        <v>0.1572</v>
      </c>
      <c r="F6" s="293" t="n">
        <v>3.25</v>
      </c>
    </row>
    <row r="7" customFormat="false" ht="25.5" hidden="false" customHeight="false" outlineLevel="0" collapsed="false">
      <c r="A7" s="252" t="n">
        <v>560014</v>
      </c>
      <c r="B7" s="204" t="s">
        <v>330</v>
      </c>
      <c r="C7" s="291" t="n">
        <v>4470</v>
      </c>
      <c r="D7" s="291" t="n">
        <v>13277</v>
      </c>
      <c r="E7" s="323" t="n">
        <v>0.3367</v>
      </c>
      <c r="F7" s="324" t="n">
        <v>5</v>
      </c>
    </row>
    <row r="8" customFormat="false" ht="12.75" hidden="false" customHeight="false" outlineLevel="0" collapsed="false">
      <c r="A8" s="252" t="n">
        <v>560017</v>
      </c>
      <c r="B8" s="204" t="s">
        <v>82</v>
      </c>
      <c r="C8" s="291" t="n">
        <v>72815</v>
      </c>
      <c r="D8" s="291" t="n">
        <v>403158</v>
      </c>
      <c r="E8" s="323" t="n">
        <v>0.1806</v>
      </c>
      <c r="F8" s="293" t="n">
        <v>4.02</v>
      </c>
    </row>
    <row r="9" customFormat="false" ht="12.75" hidden="false" customHeight="false" outlineLevel="0" collapsed="false">
      <c r="A9" s="252" t="n">
        <v>560019</v>
      </c>
      <c r="B9" s="204" t="s">
        <v>84</v>
      </c>
      <c r="C9" s="291" t="n">
        <v>143442</v>
      </c>
      <c r="D9" s="291" t="n">
        <v>440688</v>
      </c>
      <c r="E9" s="323" t="n">
        <v>0.3255</v>
      </c>
      <c r="F9" s="324" t="n">
        <v>5</v>
      </c>
    </row>
    <row r="10" customFormat="false" ht="12.75" hidden="false" customHeight="false" outlineLevel="0" collapsed="false">
      <c r="A10" s="260" t="n">
        <v>560021</v>
      </c>
      <c r="B10" s="204" t="s">
        <v>86</v>
      </c>
      <c r="C10" s="291" t="n">
        <v>82915</v>
      </c>
      <c r="D10" s="291" t="n">
        <v>278339</v>
      </c>
      <c r="E10" s="323" t="n">
        <v>0.2979</v>
      </c>
      <c r="F10" s="324" t="n">
        <v>5</v>
      </c>
    </row>
    <row r="11" customFormat="false" ht="12.75" hidden="false" customHeight="false" outlineLevel="0" collapsed="false">
      <c r="A11" s="260" t="n">
        <v>560022</v>
      </c>
      <c r="B11" s="204" t="s">
        <v>87</v>
      </c>
      <c r="C11" s="291" t="n">
        <v>65612</v>
      </c>
      <c r="D11" s="291" t="n">
        <v>294725</v>
      </c>
      <c r="E11" s="323" t="n">
        <v>0.2226</v>
      </c>
      <c r="F11" s="324" t="n">
        <v>5</v>
      </c>
    </row>
    <row r="12" customFormat="false" ht="12.75" hidden="false" customHeight="false" outlineLevel="0" collapsed="false">
      <c r="A12" s="260" t="n">
        <v>560024</v>
      </c>
      <c r="B12" s="204" t="s">
        <v>14</v>
      </c>
      <c r="C12" s="291" t="n">
        <v>2433</v>
      </c>
      <c r="D12" s="291" t="n">
        <v>9026</v>
      </c>
      <c r="E12" s="323" t="n">
        <v>0.2696</v>
      </c>
      <c r="F12" s="324" t="n">
        <v>5</v>
      </c>
    </row>
    <row r="13" customFormat="false" ht="25.5" hidden="false" customHeight="false" outlineLevel="0" collapsed="false">
      <c r="A13" s="260" t="n">
        <v>560026</v>
      </c>
      <c r="B13" s="204" t="s">
        <v>90</v>
      </c>
      <c r="C13" s="291" t="n">
        <v>117131</v>
      </c>
      <c r="D13" s="291" t="n">
        <v>436864</v>
      </c>
      <c r="E13" s="323" t="n">
        <v>0.2681</v>
      </c>
      <c r="F13" s="324" t="n">
        <v>5</v>
      </c>
    </row>
    <row r="14" customFormat="false" ht="12.75" hidden="false" customHeight="false" outlineLevel="0" collapsed="false">
      <c r="A14" s="260" t="n">
        <v>560031</v>
      </c>
      <c r="B14" s="204" t="s">
        <v>92</v>
      </c>
      <c r="C14" s="291" t="n">
        <v>60441</v>
      </c>
      <c r="D14" s="291" t="n">
        <v>160601</v>
      </c>
      <c r="E14" s="323" t="n">
        <v>0.3763</v>
      </c>
      <c r="F14" s="324" t="n">
        <v>5</v>
      </c>
    </row>
    <row r="15" customFormat="false" ht="12.75" hidden="false" customHeight="false" outlineLevel="0" collapsed="false">
      <c r="A15" s="260" t="n">
        <v>560032</v>
      </c>
      <c r="B15" s="204" t="s">
        <v>93</v>
      </c>
      <c r="C15" s="291" t="n">
        <v>14888</v>
      </c>
      <c r="D15" s="291" t="n">
        <v>96721</v>
      </c>
      <c r="E15" s="323" t="n">
        <v>0.1539</v>
      </c>
      <c r="F15" s="293" t="n">
        <v>3.14</v>
      </c>
    </row>
    <row r="16" customFormat="false" ht="12.75" hidden="false" customHeight="false" outlineLevel="0" collapsed="false">
      <c r="A16" s="260" t="n">
        <v>560033</v>
      </c>
      <c r="B16" s="204" t="s">
        <v>94</v>
      </c>
      <c r="C16" s="291" t="n">
        <v>36417</v>
      </c>
      <c r="D16" s="291" t="n">
        <v>150976</v>
      </c>
      <c r="E16" s="323" t="n">
        <v>0.2412</v>
      </c>
      <c r="F16" s="324" t="n">
        <v>5</v>
      </c>
    </row>
    <row r="17" customFormat="false" ht="12.75" hidden="false" customHeight="false" outlineLevel="0" collapsed="false">
      <c r="A17" s="260" t="n">
        <v>560034</v>
      </c>
      <c r="B17" s="204" t="s">
        <v>95</v>
      </c>
      <c r="C17" s="291" t="n">
        <v>50090</v>
      </c>
      <c r="D17" s="291" t="n">
        <v>192350</v>
      </c>
      <c r="E17" s="323" t="n">
        <v>0.2604</v>
      </c>
      <c r="F17" s="324" t="n">
        <v>5</v>
      </c>
    </row>
    <row r="18" customFormat="false" ht="12.75" hidden="false" customHeight="false" outlineLevel="0" collapsed="false">
      <c r="A18" s="260" t="n">
        <v>560035</v>
      </c>
      <c r="B18" s="204" t="s">
        <v>96</v>
      </c>
      <c r="C18" s="291" t="n">
        <v>506</v>
      </c>
      <c r="D18" s="291" t="n">
        <v>2744</v>
      </c>
      <c r="E18" s="323" t="n">
        <v>0.1844</v>
      </c>
      <c r="F18" s="293" t="n">
        <v>4.14</v>
      </c>
    </row>
    <row r="19" customFormat="false" ht="12.75" hidden="false" customHeight="false" outlineLevel="0" collapsed="false">
      <c r="A19" s="260" t="n">
        <v>560036</v>
      </c>
      <c r="B19" s="204" t="s">
        <v>97</v>
      </c>
      <c r="C19" s="291" t="n">
        <v>19543</v>
      </c>
      <c r="D19" s="291" t="n">
        <v>81715</v>
      </c>
      <c r="E19" s="323" t="n">
        <v>0.2392</v>
      </c>
      <c r="F19" s="324" t="n">
        <v>5</v>
      </c>
    </row>
    <row r="20" customFormat="false" ht="12.75" hidden="false" customHeight="false" outlineLevel="0" collapsed="false">
      <c r="A20" s="260" t="n">
        <v>560039</v>
      </c>
      <c r="B20" s="204" t="s">
        <v>98</v>
      </c>
      <c r="C20" s="291" t="n">
        <v>20858</v>
      </c>
      <c r="D20" s="291" t="n">
        <v>120859</v>
      </c>
      <c r="E20" s="323" t="n">
        <v>0.1726</v>
      </c>
      <c r="F20" s="293" t="n">
        <v>3.75</v>
      </c>
    </row>
    <row r="21" customFormat="false" ht="12.75" hidden="false" customHeight="false" outlineLevel="0" collapsed="false">
      <c r="A21" s="260" t="n">
        <v>560040</v>
      </c>
      <c r="B21" s="204" t="s">
        <v>99</v>
      </c>
      <c r="C21" s="291" t="n">
        <v>31996</v>
      </c>
      <c r="D21" s="291" t="n">
        <v>181096</v>
      </c>
      <c r="E21" s="323" t="n">
        <v>0.1767</v>
      </c>
      <c r="F21" s="293" t="n">
        <v>3.89</v>
      </c>
    </row>
    <row r="22" customFormat="false" ht="12.75" hidden="false" customHeight="false" outlineLevel="0" collapsed="false">
      <c r="A22" s="260" t="n">
        <v>560041</v>
      </c>
      <c r="B22" s="204" t="s">
        <v>100</v>
      </c>
      <c r="C22" s="291" t="n">
        <v>342</v>
      </c>
      <c r="D22" s="291" t="n">
        <v>1997</v>
      </c>
      <c r="E22" s="323" t="n">
        <v>0.1713</v>
      </c>
      <c r="F22" s="293" t="n">
        <v>3.71</v>
      </c>
    </row>
    <row r="23" customFormat="false" ht="12.75" hidden="false" customHeight="false" outlineLevel="0" collapsed="false">
      <c r="A23" s="260" t="n">
        <v>560043</v>
      </c>
      <c r="B23" s="204" t="s">
        <v>101</v>
      </c>
      <c r="C23" s="291" t="n">
        <v>34820</v>
      </c>
      <c r="D23" s="291" t="n">
        <v>103178</v>
      </c>
      <c r="E23" s="323" t="n">
        <v>0.3375</v>
      </c>
      <c r="F23" s="324" t="n">
        <v>5</v>
      </c>
    </row>
    <row r="24" customFormat="false" ht="12.75" hidden="false" customHeight="false" outlineLevel="0" collapsed="false">
      <c r="A24" s="260" t="n">
        <v>560045</v>
      </c>
      <c r="B24" s="204" t="s">
        <v>102</v>
      </c>
      <c r="C24" s="291" t="n">
        <v>12729</v>
      </c>
      <c r="D24" s="291" t="n">
        <v>85011</v>
      </c>
      <c r="E24" s="323" t="n">
        <v>0.1497</v>
      </c>
      <c r="F24" s="293" t="n">
        <v>3</v>
      </c>
    </row>
    <row r="25" customFormat="false" ht="12.75" hidden="false" customHeight="false" outlineLevel="0" collapsed="false">
      <c r="A25" s="260" t="n">
        <v>560046</v>
      </c>
      <c r="B25" s="204" t="s">
        <v>331</v>
      </c>
      <c r="C25" s="291" t="n">
        <v>9640</v>
      </c>
      <c r="D25" s="291" t="n">
        <v>70117</v>
      </c>
      <c r="E25" s="323" t="n">
        <v>0.1375</v>
      </c>
      <c r="F25" s="293" t="n">
        <v>2.59</v>
      </c>
    </row>
    <row r="26" customFormat="false" ht="12.75" hidden="false" customHeight="false" outlineLevel="0" collapsed="false">
      <c r="A26" s="260" t="n">
        <v>560047</v>
      </c>
      <c r="B26" s="204" t="s">
        <v>53</v>
      </c>
      <c r="C26" s="291" t="n">
        <v>10061</v>
      </c>
      <c r="D26" s="291" t="n">
        <v>83861</v>
      </c>
      <c r="E26" s="323" t="n">
        <v>0.12</v>
      </c>
      <c r="F26" s="293" t="n">
        <v>2.01</v>
      </c>
    </row>
    <row r="27" customFormat="false" ht="12.75" hidden="false" customHeight="false" outlineLevel="0" collapsed="false">
      <c r="A27" s="260" t="n">
        <v>560049</v>
      </c>
      <c r="B27" s="204" t="s">
        <v>103</v>
      </c>
      <c r="C27" s="291" t="n">
        <v>19762</v>
      </c>
      <c r="D27" s="291" t="n">
        <v>123575</v>
      </c>
      <c r="E27" s="323" t="n">
        <v>0.1599</v>
      </c>
      <c r="F27" s="293" t="n">
        <v>3.34</v>
      </c>
    </row>
    <row r="28" customFormat="false" ht="12.75" hidden="false" customHeight="false" outlineLevel="0" collapsed="false">
      <c r="A28" s="260" t="n">
        <v>560050</v>
      </c>
      <c r="B28" s="204" t="s">
        <v>104</v>
      </c>
      <c r="C28" s="291" t="n">
        <v>18240</v>
      </c>
      <c r="D28" s="291" t="n">
        <v>89125</v>
      </c>
      <c r="E28" s="323" t="n">
        <v>0.2047</v>
      </c>
      <c r="F28" s="293" t="n">
        <v>4.82</v>
      </c>
    </row>
    <row r="29" customFormat="false" ht="12.75" hidden="false" customHeight="false" outlineLevel="0" collapsed="false">
      <c r="A29" s="260" t="n">
        <v>560051</v>
      </c>
      <c r="B29" s="204" t="s">
        <v>105</v>
      </c>
      <c r="C29" s="291" t="n">
        <v>25418</v>
      </c>
      <c r="D29" s="291" t="n">
        <v>174317</v>
      </c>
      <c r="E29" s="323" t="n">
        <v>0.1458</v>
      </c>
      <c r="F29" s="293" t="n">
        <v>2.87</v>
      </c>
    </row>
    <row r="30" customFormat="false" ht="12.75" hidden="false" customHeight="false" outlineLevel="0" collapsed="false">
      <c r="A30" s="260" t="n">
        <v>560052</v>
      </c>
      <c r="B30" s="204" t="s">
        <v>106</v>
      </c>
      <c r="C30" s="291" t="n">
        <v>13220</v>
      </c>
      <c r="D30" s="291" t="n">
        <v>72216</v>
      </c>
      <c r="E30" s="323" t="n">
        <v>0.1831</v>
      </c>
      <c r="F30" s="293" t="n">
        <v>4.1</v>
      </c>
    </row>
    <row r="31" customFormat="false" ht="12.75" hidden="false" customHeight="false" outlineLevel="0" collapsed="false">
      <c r="A31" s="260" t="n">
        <v>560053</v>
      </c>
      <c r="B31" s="204" t="s">
        <v>107</v>
      </c>
      <c r="C31" s="291" t="n">
        <v>15935</v>
      </c>
      <c r="D31" s="291" t="n">
        <v>55018</v>
      </c>
      <c r="E31" s="323" t="n">
        <v>0.2896</v>
      </c>
      <c r="F31" s="324" t="n">
        <v>5</v>
      </c>
    </row>
    <row r="32" customFormat="false" ht="12.75" hidden="false" customHeight="false" outlineLevel="0" collapsed="false">
      <c r="A32" s="260" t="n">
        <v>560054</v>
      </c>
      <c r="B32" s="204" t="s">
        <v>108</v>
      </c>
      <c r="C32" s="291" t="n">
        <v>9551</v>
      </c>
      <c r="D32" s="291" t="n">
        <v>66833</v>
      </c>
      <c r="E32" s="323" t="n">
        <v>0.1429</v>
      </c>
      <c r="F32" s="293" t="n">
        <v>2.77</v>
      </c>
    </row>
    <row r="33" customFormat="false" ht="12.75" hidden="false" customHeight="false" outlineLevel="0" collapsed="false">
      <c r="A33" s="260" t="n">
        <v>560055</v>
      </c>
      <c r="B33" s="204" t="s">
        <v>109</v>
      </c>
      <c r="C33" s="291" t="n">
        <v>9454</v>
      </c>
      <c r="D33" s="291" t="n">
        <v>49399</v>
      </c>
      <c r="E33" s="323" t="n">
        <v>0.1914</v>
      </c>
      <c r="F33" s="293" t="n">
        <v>4.37</v>
      </c>
    </row>
    <row r="34" customFormat="false" ht="12.75" hidden="false" customHeight="false" outlineLevel="0" collapsed="false">
      <c r="A34" s="260" t="n">
        <v>560056</v>
      </c>
      <c r="B34" s="204" t="s">
        <v>110</v>
      </c>
      <c r="C34" s="291" t="n">
        <v>14796</v>
      </c>
      <c r="D34" s="291" t="n">
        <v>99043</v>
      </c>
      <c r="E34" s="323" t="n">
        <v>0.1494</v>
      </c>
      <c r="F34" s="293" t="n">
        <v>2.99</v>
      </c>
    </row>
    <row r="35" customFormat="false" ht="12.75" hidden="false" customHeight="false" outlineLevel="0" collapsed="false">
      <c r="A35" s="260" t="n">
        <v>560057</v>
      </c>
      <c r="B35" s="204" t="s">
        <v>111</v>
      </c>
      <c r="C35" s="291" t="n">
        <v>11661</v>
      </c>
      <c r="D35" s="291" t="n">
        <v>60473</v>
      </c>
      <c r="E35" s="323" t="n">
        <v>0.1928</v>
      </c>
      <c r="F35" s="293" t="n">
        <v>4.42</v>
      </c>
    </row>
    <row r="36" customFormat="false" ht="12.75" hidden="false" customHeight="false" outlineLevel="0" collapsed="false">
      <c r="A36" s="260" t="n">
        <v>560058</v>
      </c>
      <c r="B36" s="204" t="s">
        <v>112</v>
      </c>
      <c r="C36" s="291" t="n">
        <v>21537</v>
      </c>
      <c r="D36" s="291" t="n">
        <v>139368</v>
      </c>
      <c r="E36" s="323" t="n">
        <v>0.1545</v>
      </c>
      <c r="F36" s="293" t="n">
        <v>3.16</v>
      </c>
    </row>
    <row r="37" customFormat="false" ht="12.75" hidden="false" customHeight="false" outlineLevel="0" collapsed="false">
      <c r="A37" s="260" t="n">
        <v>560059</v>
      </c>
      <c r="B37" s="204" t="s">
        <v>113</v>
      </c>
      <c r="C37" s="291" t="n">
        <v>12338</v>
      </c>
      <c r="D37" s="291" t="n">
        <v>58434</v>
      </c>
      <c r="E37" s="323" t="n">
        <v>0.2111</v>
      </c>
      <c r="F37" s="324" t="n">
        <v>5</v>
      </c>
    </row>
    <row r="38" customFormat="false" ht="12.75" hidden="false" customHeight="false" outlineLevel="0" collapsed="false">
      <c r="A38" s="260" t="n">
        <v>560060</v>
      </c>
      <c r="B38" s="204" t="s">
        <v>114</v>
      </c>
      <c r="C38" s="291" t="n">
        <v>12251</v>
      </c>
      <c r="D38" s="291" t="n">
        <v>45486</v>
      </c>
      <c r="E38" s="323" t="n">
        <v>0.2693</v>
      </c>
      <c r="F38" s="324" t="n">
        <v>5</v>
      </c>
    </row>
    <row r="39" customFormat="false" ht="12.75" hidden="false" customHeight="false" outlineLevel="0" collapsed="false">
      <c r="A39" s="260" t="n">
        <v>560061</v>
      </c>
      <c r="B39" s="204" t="s">
        <v>115</v>
      </c>
      <c r="C39" s="291" t="n">
        <v>8992</v>
      </c>
      <c r="D39" s="291" t="n">
        <v>65897</v>
      </c>
      <c r="E39" s="323" t="n">
        <v>0.1365</v>
      </c>
      <c r="F39" s="293" t="n">
        <v>2.56</v>
      </c>
    </row>
    <row r="40" customFormat="false" ht="12.75" hidden="false" customHeight="false" outlineLevel="0" collapsed="false">
      <c r="A40" s="260" t="n">
        <v>560062</v>
      </c>
      <c r="B40" s="204" t="s">
        <v>116</v>
      </c>
      <c r="C40" s="291" t="n">
        <v>7474</v>
      </c>
      <c r="D40" s="291" t="n">
        <v>45270</v>
      </c>
      <c r="E40" s="323" t="n">
        <v>0.1651</v>
      </c>
      <c r="F40" s="293" t="n">
        <v>3.51</v>
      </c>
    </row>
    <row r="41" customFormat="false" ht="12.75" hidden="false" customHeight="false" outlineLevel="0" collapsed="false">
      <c r="A41" s="260" t="n">
        <v>560063</v>
      </c>
      <c r="B41" s="204" t="s">
        <v>117</v>
      </c>
      <c r="C41" s="291" t="n">
        <v>8783</v>
      </c>
      <c r="D41" s="291" t="n">
        <v>50399</v>
      </c>
      <c r="E41" s="323" t="n">
        <v>0.1743</v>
      </c>
      <c r="F41" s="293" t="n">
        <v>3.81</v>
      </c>
    </row>
    <row r="42" customFormat="false" ht="12.75" hidden="false" customHeight="false" outlineLevel="0" collapsed="false">
      <c r="A42" s="260" t="n">
        <v>560064</v>
      </c>
      <c r="B42" s="204" t="s">
        <v>118</v>
      </c>
      <c r="C42" s="291" t="n">
        <v>23835</v>
      </c>
      <c r="D42" s="291" t="n">
        <v>137870</v>
      </c>
      <c r="E42" s="323" t="n">
        <v>0.1729</v>
      </c>
      <c r="F42" s="293" t="n">
        <v>3.76</v>
      </c>
    </row>
    <row r="43" customFormat="false" ht="12.75" hidden="false" customHeight="false" outlineLevel="0" collapsed="false">
      <c r="A43" s="260" t="n">
        <v>560065</v>
      </c>
      <c r="B43" s="204" t="s">
        <v>119</v>
      </c>
      <c r="C43" s="291" t="n">
        <v>21727</v>
      </c>
      <c r="D43" s="291" t="n">
        <v>108135</v>
      </c>
      <c r="E43" s="323" t="n">
        <v>0.2009</v>
      </c>
      <c r="F43" s="293" t="n">
        <v>4.69</v>
      </c>
    </row>
    <row r="44" customFormat="false" ht="12.75" hidden="false" customHeight="false" outlineLevel="0" collapsed="false">
      <c r="A44" s="260" t="n">
        <v>560066</v>
      </c>
      <c r="B44" s="204" t="s">
        <v>120</v>
      </c>
      <c r="C44" s="291" t="n">
        <v>8594</v>
      </c>
      <c r="D44" s="291" t="n">
        <v>56395</v>
      </c>
      <c r="E44" s="323" t="n">
        <v>0.1524</v>
      </c>
      <c r="F44" s="293" t="n">
        <v>3.09</v>
      </c>
    </row>
    <row r="45" customFormat="false" ht="12.75" hidden="false" customHeight="false" outlineLevel="0" collapsed="false">
      <c r="A45" s="260" t="n">
        <v>560067</v>
      </c>
      <c r="B45" s="204" t="s">
        <v>121</v>
      </c>
      <c r="C45" s="291" t="n">
        <v>19654</v>
      </c>
      <c r="D45" s="291" t="n">
        <v>85775</v>
      </c>
      <c r="E45" s="323" t="n">
        <v>0.2291</v>
      </c>
      <c r="F45" s="324" t="n">
        <v>5</v>
      </c>
    </row>
    <row r="46" customFormat="false" ht="12.75" hidden="false" customHeight="false" outlineLevel="0" collapsed="false">
      <c r="A46" s="260" t="n">
        <v>560068</v>
      </c>
      <c r="B46" s="204" t="s">
        <v>122</v>
      </c>
      <c r="C46" s="291" t="n">
        <v>11444</v>
      </c>
      <c r="D46" s="291" t="n">
        <v>105607</v>
      </c>
      <c r="E46" s="323" t="n">
        <v>0.1084</v>
      </c>
      <c r="F46" s="293" t="n">
        <v>1.62</v>
      </c>
    </row>
    <row r="47" customFormat="false" ht="12.75" hidden="false" customHeight="false" outlineLevel="0" collapsed="false">
      <c r="A47" s="260" t="n">
        <v>560069</v>
      </c>
      <c r="B47" s="204" t="s">
        <v>123</v>
      </c>
      <c r="C47" s="291" t="n">
        <v>20294</v>
      </c>
      <c r="D47" s="291" t="n">
        <v>115659</v>
      </c>
      <c r="E47" s="323" t="n">
        <v>0.1755</v>
      </c>
      <c r="F47" s="293" t="n">
        <v>3.85</v>
      </c>
    </row>
    <row r="48" customFormat="false" ht="12.75" hidden="false" customHeight="false" outlineLevel="0" collapsed="false">
      <c r="A48" s="260" t="n">
        <v>560070</v>
      </c>
      <c r="B48" s="204" t="s">
        <v>124</v>
      </c>
      <c r="C48" s="291" t="n">
        <v>64438</v>
      </c>
      <c r="D48" s="291" t="n">
        <v>262289</v>
      </c>
      <c r="E48" s="323" t="n">
        <v>0.2457</v>
      </c>
      <c r="F48" s="324" t="n">
        <v>5</v>
      </c>
    </row>
    <row r="49" customFormat="false" ht="12.75" hidden="false" customHeight="false" outlineLevel="0" collapsed="false">
      <c r="A49" s="260" t="n">
        <v>560071</v>
      </c>
      <c r="B49" s="204" t="s">
        <v>125</v>
      </c>
      <c r="C49" s="291" t="n">
        <v>11685</v>
      </c>
      <c r="D49" s="291" t="n">
        <v>52761</v>
      </c>
      <c r="E49" s="323" t="n">
        <v>0.2215</v>
      </c>
      <c r="F49" s="324" t="n">
        <v>5</v>
      </c>
    </row>
    <row r="50" customFormat="false" ht="12.75" hidden="false" customHeight="false" outlineLevel="0" collapsed="false">
      <c r="A50" s="260" t="n">
        <v>560072</v>
      </c>
      <c r="B50" s="204" t="s">
        <v>126</v>
      </c>
      <c r="C50" s="291" t="n">
        <v>12503</v>
      </c>
      <c r="D50" s="291" t="n">
        <v>79940</v>
      </c>
      <c r="E50" s="323" t="n">
        <v>0.1564</v>
      </c>
      <c r="F50" s="293" t="n">
        <v>3.22</v>
      </c>
    </row>
    <row r="51" customFormat="false" ht="12.75" hidden="false" customHeight="false" outlineLevel="0" collapsed="false">
      <c r="A51" s="260" t="n">
        <v>560073</v>
      </c>
      <c r="B51" s="204" t="s">
        <v>127</v>
      </c>
      <c r="C51" s="291" t="n">
        <v>13364</v>
      </c>
      <c r="D51" s="291" t="n">
        <v>57105</v>
      </c>
      <c r="E51" s="323" t="n">
        <v>0.234</v>
      </c>
      <c r="F51" s="324" t="n">
        <v>5</v>
      </c>
    </row>
    <row r="52" customFormat="false" ht="12.75" hidden="false" customHeight="false" outlineLevel="0" collapsed="false">
      <c r="A52" s="260" t="n">
        <v>560074</v>
      </c>
      <c r="B52" s="204" t="s">
        <v>128</v>
      </c>
      <c r="C52" s="291" t="n">
        <v>8952</v>
      </c>
      <c r="D52" s="291" t="n">
        <v>60713</v>
      </c>
      <c r="E52" s="323" t="n">
        <v>0.1474</v>
      </c>
      <c r="F52" s="293" t="n">
        <v>2.92</v>
      </c>
    </row>
    <row r="53" customFormat="false" ht="12.75" hidden="false" customHeight="false" outlineLevel="0" collapsed="false">
      <c r="A53" s="260" t="n">
        <v>560075</v>
      </c>
      <c r="B53" s="204" t="s">
        <v>129</v>
      </c>
      <c r="C53" s="291" t="n">
        <v>22687</v>
      </c>
      <c r="D53" s="291" t="n">
        <v>157111</v>
      </c>
      <c r="E53" s="323" t="n">
        <v>0.1444</v>
      </c>
      <c r="F53" s="293" t="n">
        <v>2.82</v>
      </c>
    </row>
    <row r="54" customFormat="false" ht="12.75" hidden="false" customHeight="false" outlineLevel="0" collapsed="false">
      <c r="A54" s="260" t="n">
        <v>560076</v>
      </c>
      <c r="B54" s="204" t="s">
        <v>130</v>
      </c>
      <c r="C54" s="291" t="n">
        <v>7341</v>
      </c>
      <c r="D54" s="291" t="n">
        <v>35273</v>
      </c>
      <c r="E54" s="323" t="n">
        <v>0.2081</v>
      </c>
      <c r="F54" s="293" t="n">
        <v>4.93</v>
      </c>
    </row>
    <row r="55" customFormat="false" ht="12.75" hidden="false" customHeight="false" outlineLevel="0" collapsed="false">
      <c r="A55" s="260" t="n">
        <v>560077</v>
      </c>
      <c r="B55" s="204" t="s">
        <v>131</v>
      </c>
      <c r="C55" s="291" t="n">
        <v>7434</v>
      </c>
      <c r="D55" s="291" t="n">
        <v>83011</v>
      </c>
      <c r="E55" s="323" t="n">
        <v>0.0896</v>
      </c>
      <c r="F55" s="312" t="n">
        <v>1</v>
      </c>
    </row>
    <row r="56" customFormat="false" ht="12.75" hidden="false" customHeight="false" outlineLevel="0" collapsed="false">
      <c r="A56" s="260" t="n">
        <v>560078</v>
      </c>
      <c r="B56" s="204" t="s">
        <v>132</v>
      </c>
      <c r="C56" s="291" t="n">
        <v>15647</v>
      </c>
      <c r="D56" s="291" t="n">
        <v>117988</v>
      </c>
      <c r="E56" s="323" t="n">
        <v>0.1326</v>
      </c>
      <c r="F56" s="293" t="n">
        <v>2.43</v>
      </c>
    </row>
    <row r="57" customFormat="false" ht="12.75" hidden="false" customHeight="false" outlineLevel="0" collapsed="false">
      <c r="A57" s="260" t="n">
        <v>560079</v>
      </c>
      <c r="B57" s="204" t="s">
        <v>133</v>
      </c>
      <c r="C57" s="291" t="n">
        <v>32363</v>
      </c>
      <c r="D57" s="291" t="n">
        <v>143078</v>
      </c>
      <c r="E57" s="323" t="n">
        <v>0.2262</v>
      </c>
      <c r="F57" s="324" t="n">
        <v>5</v>
      </c>
    </row>
    <row r="58" customFormat="false" ht="12.75" hidden="false" customHeight="false" outlineLevel="0" collapsed="false">
      <c r="A58" s="260" t="n">
        <v>560080</v>
      </c>
      <c r="B58" s="204" t="s">
        <v>134</v>
      </c>
      <c r="C58" s="291" t="n">
        <v>7406</v>
      </c>
      <c r="D58" s="291" t="n">
        <v>57084</v>
      </c>
      <c r="E58" s="323" t="n">
        <v>0.1297</v>
      </c>
      <c r="F58" s="293" t="n">
        <v>2.33</v>
      </c>
    </row>
    <row r="59" customFormat="false" ht="12.75" hidden="false" customHeight="false" outlineLevel="0" collapsed="false">
      <c r="A59" s="260" t="n">
        <v>560081</v>
      </c>
      <c r="B59" s="204" t="s">
        <v>135</v>
      </c>
      <c r="C59" s="291" t="n">
        <v>18314</v>
      </c>
      <c r="D59" s="291" t="n">
        <v>86083</v>
      </c>
      <c r="E59" s="323" t="n">
        <v>0.2127</v>
      </c>
      <c r="F59" s="324" t="n">
        <v>5</v>
      </c>
    </row>
    <row r="60" customFormat="false" ht="12.75" hidden="false" customHeight="false" outlineLevel="0" collapsed="false">
      <c r="A60" s="260" t="n">
        <v>560082</v>
      </c>
      <c r="B60" s="204" t="s">
        <v>136</v>
      </c>
      <c r="C60" s="291" t="n">
        <v>11990</v>
      </c>
      <c r="D60" s="291" t="n">
        <v>76037</v>
      </c>
      <c r="E60" s="323" t="n">
        <v>0.1577</v>
      </c>
      <c r="F60" s="293" t="n">
        <v>3.27</v>
      </c>
    </row>
    <row r="61" customFormat="false" ht="12.75" hidden="false" customHeight="false" outlineLevel="0" collapsed="false">
      <c r="A61" s="260" t="n">
        <v>560083</v>
      </c>
      <c r="B61" s="204" t="s">
        <v>137</v>
      </c>
      <c r="C61" s="291" t="n">
        <v>9661</v>
      </c>
      <c r="D61" s="291" t="n">
        <v>71230</v>
      </c>
      <c r="E61" s="323" t="n">
        <v>0.1356</v>
      </c>
      <c r="F61" s="293" t="n">
        <v>2.53</v>
      </c>
    </row>
    <row r="62" customFormat="false" ht="12.75" hidden="false" customHeight="false" outlineLevel="0" collapsed="false">
      <c r="A62" s="260" t="n">
        <v>560084</v>
      </c>
      <c r="B62" s="204" t="s">
        <v>138</v>
      </c>
      <c r="C62" s="291" t="n">
        <v>6818</v>
      </c>
      <c r="D62" s="291" t="n">
        <v>57472</v>
      </c>
      <c r="E62" s="323" t="n">
        <v>0.1186</v>
      </c>
      <c r="F62" s="293" t="n">
        <v>1.96</v>
      </c>
    </row>
    <row r="63" customFormat="false" ht="25.5" hidden="false" customHeight="false" outlineLevel="0" collapsed="false">
      <c r="A63" s="260" t="n">
        <v>560085</v>
      </c>
      <c r="B63" s="204" t="s">
        <v>332</v>
      </c>
      <c r="C63" s="291" t="n">
        <v>9857</v>
      </c>
      <c r="D63" s="291" t="n">
        <v>37179</v>
      </c>
      <c r="E63" s="323" t="n">
        <v>0.2651</v>
      </c>
      <c r="F63" s="324" t="n">
        <v>5</v>
      </c>
    </row>
    <row r="64" customFormat="false" ht="12.75" hidden="false" customHeight="false" outlineLevel="0" collapsed="false">
      <c r="A64" s="252" t="n">
        <v>560086</v>
      </c>
      <c r="B64" s="204" t="s">
        <v>139</v>
      </c>
      <c r="C64" s="291" t="n">
        <v>19565</v>
      </c>
      <c r="D64" s="291" t="n">
        <v>85866</v>
      </c>
      <c r="E64" s="323" t="n">
        <v>0.2279</v>
      </c>
      <c r="F64" s="324" t="n">
        <v>5</v>
      </c>
    </row>
    <row r="65" customFormat="false" ht="12.75" hidden="false" customHeight="false" outlineLevel="0" collapsed="false">
      <c r="A65" s="252" t="n">
        <v>560087</v>
      </c>
      <c r="B65" s="204" t="s">
        <v>140</v>
      </c>
      <c r="C65" s="291" t="n">
        <v>17810</v>
      </c>
      <c r="D65" s="291" t="n">
        <v>104024</v>
      </c>
      <c r="E65" s="323" t="n">
        <v>0.1712</v>
      </c>
      <c r="F65" s="293" t="n">
        <v>3.71</v>
      </c>
    </row>
    <row r="66" customFormat="false" ht="25.5" hidden="false" customHeight="false" outlineLevel="0" collapsed="false">
      <c r="A66" s="252" t="n">
        <v>560088</v>
      </c>
      <c r="B66" s="204" t="s">
        <v>333</v>
      </c>
      <c r="C66" s="291" t="n">
        <v>4596</v>
      </c>
      <c r="D66" s="291" t="n">
        <v>22055</v>
      </c>
      <c r="E66" s="323" t="n">
        <v>0.2084</v>
      </c>
      <c r="F66" s="293" t="n">
        <v>4.94</v>
      </c>
    </row>
    <row r="67" customFormat="false" ht="25.5" hidden="false" customHeight="false" outlineLevel="0" collapsed="false">
      <c r="A67" s="252" t="n">
        <v>560089</v>
      </c>
      <c r="B67" s="204" t="s">
        <v>334</v>
      </c>
      <c r="C67" s="291" t="n">
        <v>2254</v>
      </c>
      <c r="D67" s="291" t="n">
        <v>15172</v>
      </c>
      <c r="E67" s="323" t="n">
        <v>0.1486</v>
      </c>
      <c r="F67" s="293" t="n">
        <v>2.96</v>
      </c>
    </row>
    <row r="68" customFormat="false" ht="25.5" hidden="false" customHeight="false" outlineLevel="0" collapsed="false">
      <c r="A68" s="261" t="n">
        <v>560096</v>
      </c>
      <c r="B68" s="204" t="s">
        <v>141</v>
      </c>
      <c r="C68" s="291" t="n">
        <v>385</v>
      </c>
      <c r="D68" s="291" t="n">
        <v>1591</v>
      </c>
      <c r="E68" s="323" t="n">
        <v>0.242</v>
      </c>
      <c r="F68" s="324" t="n">
        <v>5</v>
      </c>
    </row>
    <row r="69" customFormat="false" ht="12.75" hidden="false" customHeight="false" outlineLevel="0" collapsed="false">
      <c r="A69" s="212" t="n">
        <v>560098</v>
      </c>
      <c r="B69" s="204" t="s">
        <v>353</v>
      </c>
      <c r="C69" s="291" t="n">
        <v>645</v>
      </c>
      <c r="D69" s="291" t="n">
        <v>2061</v>
      </c>
      <c r="E69" s="323" t="n">
        <v>0.313</v>
      </c>
      <c r="F69" s="324" t="n">
        <v>5</v>
      </c>
    </row>
    <row r="70" customFormat="false" ht="25.5" hidden="false" customHeight="false" outlineLevel="0" collapsed="false">
      <c r="A70" s="252" t="n">
        <v>560099</v>
      </c>
      <c r="B70" s="204" t="s">
        <v>142</v>
      </c>
      <c r="C70" s="291" t="n">
        <v>1162</v>
      </c>
      <c r="D70" s="291" t="n">
        <v>6009</v>
      </c>
      <c r="E70" s="323" t="n">
        <v>0.1934</v>
      </c>
      <c r="F70" s="293" t="n">
        <v>4.44</v>
      </c>
    </row>
    <row r="71" customFormat="false" ht="25.5" hidden="false" customHeight="false" outlineLevel="0" collapsed="false">
      <c r="A71" s="252" t="n">
        <v>560101</v>
      </c>
      <c r="B71" s="204" t="s">
        <v>336</v>
      </c>
      <c r="C71" s="291" t="n">
        <v>13073</v>
      </c>
      <c r="D71" s="291" t="n">
        <v>38130</v>
      </c>
      <c r="E71" s="323" t="n">
        <v>0.3429</v>
      </c>
      <c r="F71" s="324" t="n">
        <v>5</v>
      </c>
    </row>
    <row r="72" customFormat="false" ht="12.75" hidden="false" customHeight="false" outlineLevel="0" collapsed="false">
      <c r="A72" s="325"/>
      <c r="B72" s="272" t="s">
        <v>42</v>
      </c>
      <c r="C72" s="296" t="n">
        <v>1435461</v>
      </c>
      <c r="D72" s="296" t="n">
        <v>6780662</v>
      </c>
      <c r="E72" s="326" t="n">
        <v>0.21</v>
      </c>
      <c r="F72" s="32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28515625" defaultRowHeight="15" zeroHeight="false" outlineLevelRow="0" outlineLevelCol="0"/>
  <cols>
    <col collapsed="false" customWidth="false" hidden="false" outlineLevel="0" max="1" min="1" style="328" width="9.33"/>
    <col collapsed="false" customWidth="true" hidden="false" outlineLevel="0" max="2" min="2" style="40" width="42.65"/>
    <col collapsed="false" customWidth="true" hidden="false" outlineLevel="0" max="4" min="3" style="314" width="14.49"/>
    <col collapsed="false" customWidth="true" hidden="false" outlineLevel="0" max="5" min="5" style="329" width="14.99"/>
    <col collapsed="false" customWidth="true" hidden="false" outlineLevel="0" max="6" min="6" style="329" width="16.49"/>
    <col collapsed="false" customWidth="true" hidden="false" outlineLevel="0" max="9" min="9" style="0" width="2.33"/>
    <col collapsed="false" customWidth="true" hidden="true" outlineLevel="0" max="10" min="10" style="0" width="10.65"/>
  </cols>
  <sheetData>
    <row r="1" customFormat="false" ht="41.25" hidden="false" customHeight="true" outlineLevel="0" collapsed="false">
      <c r="A1" s="245"/>
      <c r="B1" s="242"/>
      <c r="C1" s="243"/>
      <c r="D1" s="246" t="s">
        <v>397</v>
      </c>
      <c r="E1" s="246"/>
      <c r="F1" s="246"/>
    </row>
    <row r="2" s="242" customFormat="true" ht="37.5" hidden="false" customHeight="true" outlineLevel="0" collapsed="false">
      <c r="A2" s="264" t="s">
        <v>398</v>
      </c>
      <c r="B2" s="264"/>
      <c r="C2" s="264"/>
      <c r="D2" s="264"/>
      <c r="E2" s="264"/>
      <c r="F2" s="264"/>
    </row>
    <row r="3" s="242" customFormat="true" ht="10.5" hidden="false" customHeight="true" outlineLevel="0" collapsed="false">
      <c r="A3" s="283"/>
      <c r="B3" s="283"/>
      <c r="C3" s="284"/>
      <c r="D3" s="284"/>
      <c r="E3" s="286"/>
      <c r="F3" s="286"/>
    </row>
    <row r="4" customFormat="false" ht="12.75" hidden="false" customHeight="false" outlineLevel="0" collapsed="false">
      <c r="A4" s="330" t="s">
        <v>399</v>
      </c>
      <c r="B4" s="330"/>
      <c r="C4" s="330"/>
      <c r="D4" s="330"/>
      <c r="E4" s="330"/>
      <c r="F4" s="330"/>
    </row>
    <row r="5" s="332" customFormat="true" ht="96" hidden="false" customHeight="true" outlineLevel="0" collapsed="false">
      <c r="A5" s="249" t="s">
        <v>341</v>
      </c>
      <c r="B5" s="249" t="s">
        <v>360</v>
      </c>
      <c r="C5" s="288" t="s">
        <v>393</v>
      </c>
      <c r="D5" s="288" t="s">
        <v>394</v>
      </c>
      <c r="E5" s="331" t="s">
        <v>395</v>
      </c>
      <c r="F5" s="290" t="s">
        <v>396</v>
      </c>
    </row>
    <row r="6" customFormat="false" ht="12.75" hidden="false" customHeight="false" outlineLevel="0" collapsed="false">
      <c r="A6" s="252" t="n">
        <v>560002</v>
      </c>
      <c r="B6" s="204" t="s">
        <v>76</v>
      </c>
      <c r="C6" s="333" t="n">
        <v>0</v>
      </c>
      <c r="D6" s="305" t="n">
        <v>0</v>
      </c>
      <c r="E6" s="334" t="n">
        <v>0</v>
      </c>
      <c r="F6" s="307" t="n">
        <v>0</v>
      </c>
    </row>
    <row r="7" customFormat="false" ht="25.5" hidden="false" customHeight="false" outlineLevel="0" collapsed="false">
      <c r="A7" s="252" t="n">
        <v>560014</v>
      </c>
      <c r="B7" s="204" t="s">
        <v>330</v>
      </c>
      <c r="C7" s="333" t="n">
        <v>113</v>
      </c>
      <c r="D7" s="305" t="n">
        <v>343</v>
      </c>
      <c r="E7" s="334" t="n">
        <v>0.3294</v>
      </c>
      <c r="F7" s="293" t="n">
        <v>2.95</v>
      </c>
    </row>
    <row r="8" customFormat="false" ht="12.75" hidden="false" customHeight="false" outlineLevel="0" collapsed="false">
      <c r="A8" s="252" t="n">
        <v>560017</v>
      </c>
      <c r="B8" s="204" t="s">
        <v>82</v>
      </c>
      <c r="C8" s="333" t="n">
        <v>7</v>
      </c>
      <c r="D8" s="305" t="n">
        <v>30</v>
      </c>
      <c r="E8" s="334" t="n">
        <v>0.2333</v>
      </c>
      <c r="F8" s="307" t="n">
        <v>1</v>
      </c>
    </row>
    <row r="9" customFormat="false" ht="12.75" hidden="false" customHeight="false" outlineLevel="0" collapsed="false">
      <c r="A9" s="252" t="n">
        <v>560019</v>
      </c>
      <c r="B9" s="204" t="s">
        <v>84</v>
      </c>
      <c r="C9" s="333" t="n">
        <v>18122</v>
      </c>
      <c r="D9" s="305" t="n">
        <v>35337</v>
      </c>
      <c r="E9" s="334" t="n">
        <v>0.5128</v>
      </c>
      <c r="F9" s="307" t="n">
        <v>5</v>
      </c>
    </row>
    <row r="10" customFormat="false" ht="12.75" hidden="false" customHeight="false" outlineLevel="0" collapsed="false">
      <c r="A10" s="260" t="n">
        <v>560021</v>
      </c>
      <c r="B10" s="204" t="s">
        <v>86</v>
      </c>
      <c r="C10" s="333" t="n">
        <v>157988</v>
      </c>
      <c r="D10" s="305" t="n">
        <v>362779</v>
      </c>
      <c r="E10" s="334" t="n">
        <v>0.4355</v>
      </c>
      <c r="F10" s="307" t="n">
        <v>5</v>
      </c>
    </row>
    <row r="11" customFormat="false" ht="12.75" hidden="false" customHeight="false" outlineLevel="0" collapsed="false">
      <c r="A11" s="260" t="n">
        <v>560022</v>
      </c>
      <c r="B11" s="204" t="s">
        <v>87</v>
      </c>
      <c r="C11" s="333" t="n">
        <v>96232</v>
      </c>
      <c r="D11" s="305" t="n">
        <v>222751</v>
      </c>
      <c r="E11" s="334" t="n">
        <v>0.432</v>
      </c>
      <c r="F11" s="307" t="n">
        <v>5</v>
      </c>
    </row>
    <row r="12" customFormat="false" ht="12.75" hidden="false" customHeight="false" outlineLevel="0" collapsed="false">
      <c r="A12" s="260" t="n">
        <v>560024</v>
      </c>
      <c r="B12" s="204" t="s">
        <v>14</v>
      </c>
      <c r="C12" s="333" t="n">
        <v>267363</v>
      </c>
      <c r="D12" s="305" t="n">
        <v>510301</v>
      </c>
      <c r="E12" s="334" t="n">
        <v>0.5239</v>
      </c>
      <c r="F12" s="307" t="n">
        <v>5</v>
      </c>
    </row>
    <row r="13" customFormat="false" ht="25.5" hidden="false" customHeight="false" outlineLevel="0" collapsed="false">
      <c r="A13" s="260" t="n">
        <v>560026</v>
      </c>
      <c r="B13" s="204" t="s">
        <v>90</v>
      </c>
      <c r="C13" s="333" t="n">
        <v>120430</v>
      </c>
      <c r="D13" s="305" t="n">
        <v>192447</v>
      </c>
      <c r="E13" s="334" t="n">
        <v>0.6258</v>
      </c>
      <c r="F13" s="307" t="n">
        <v>5</v>
      </c>
      <c r="H13" s="335"/>
    </row>
    <row r="14" customFormat="false" ht="12.75" hidden="false" customHeight="false" outlineLevel="0" collapsed="false">
      <c r="A14" s="260" t="n">
        <v>560031</v>
      </c>
      <c r="B14" s="204" t="s">
        <v>92</v>
      </c>
      <c r="C14" s="333" t="n">
        <v>57520</v>
      </c>
      <c r="D14" s="305" t="n">
        <v>117225</v>
      </c>
      <c r="E14" s="334" t="n">
        <v>0.4907</v>
      </c>
      <c r="F14" s="307" t="n">
        <v>5</v>
      </c>
      <c r="H14" s="335"/>
    </row>
    <row r="15" customFormat="false" ht="12.75" hidden="false" customHeight="false" outlineLevel="0" collapsed="false">
      <c r="A15" s="260" t="n">
        <v>560032</v>
      </c>
      <c r="B15" s="204" t="s">
        <v>93</v>
      </c>
      <c r="C15" s="333" t="n">
        <v>16</v>
      </c>
      <c r="D15" s="305" t="n">
        <v>48</v>
      </c>
      <c r="E15" s="334" t="n">
        <v>0.3333</v>
      </c>
      <c r="F15" s="293" t="n">
        <v>3.03</v>
      </c>
    </row>
    <row r="16" customFormat="false" ht="12.75" hidden="false" customHeight="false" outlineLevel="0" collapsed="false">
      <c r="A16" s="260" t="n">
        <v>560033</v>
      </c>
      <c r="B16" s="204" t="s">
        <v>94</v>
      </c>
      <c r="C16" s="333" t="n">
        <v>0</v>
      </c>
      <c r="D16" s="305" t="n">
        <v>0</v>
      </c>
      <c r="E16" s="334" t="n">
        <v>0</v>
      </c>
      <c r="F16" s="307" t="n">
        <v>0</v>
      </c>
    </row>
    <row r="17" customFormat="false" ht="12.75" hidden="false" customHeight="false" outlineLevel="0" collapsed="false">
      <c r="A17" s="260" t="n">
        <v>560034</v>
      </c>
      <c r="B17" s="204" t="s">
        <v>95</v>
      </c>
      <c r="C17" s="333" t="n">
        <v>1</v>
      </c>
      <c r="D17" s="305" t="n">
        <v>1</v>
      </c>
      <c r="E17" s="334" t="n">
        <v>1</v>
      </c>
      <c r="F17" s="307" t="n">
        <v>5</v>
      </c>
    </row>
    <row r="18" customFormat="false" ht="12.75" hidden="false" customHeight="false" outlineLevel="0" collapsed="false">
      <c r="A18" s="260" t="n">
        <v>560035</v>
      </c>
      <c r="B18" s="204" t="s">
        <v>96</v>
      </c>
      <c r="C18" s="333" t="n">
        <v>100913</v>
      </c>
      <c r="D18" s="305" t="n">
        <v>254392</v>
      </c>
      <c r="E18" s="334" t="n">
        <v>0.3967</v>
      </c>
      <c r="F18" s="293" t="n">
        <v>4.33</v>
      </c>
    </row>
    <row r="19" customFormat="false" ht="12.75" hidden="false" customHeight="false" outlineLevel="0" collapsed="false">
      <c r="A19" s="260" t="n">
        <v>560036</v>
      </c>
      <c r="B19" s="204" t="s">
        <v>97</v>
      </c>
      <c r="C19" s="333" t="n">
        <v>9</v>
      </c>
      <c r="D19" s="305" t="n">
        <v>17</v>
      </c>
      <c r="E19" s="334" t="n">
        <v>0.5294</v>
      </c>
      <c r="F19" s="307" t="n">
        <v>5</v>
      </c>
    </row>
    <row r="20" customFormat="false" ht="12.75" hidden="false" customHeight="false" outlineLevel="0" collapsed="false">
      <c r="A20" s="260" t="n">
        <v>560039</v>
      </c>
      <c r="B20" s="204" t="s">
        <v>98</v>
      </c>
      <c r="C20" s="333" t="n">
        <v>20</v>
      </c>
      <c r="D20" s="305" t="n">
        <v>26</v>
      </c>
      <c r="E20" s="334" t="n">
        <v>0.7692</v>
      </c>
      <c r="F20" s="307" t="n">
        <v>5</v>
      </c>
    </row>
    <row r="21" customFormat="false" ht="12.75" hidden="false" customHeight="false" outlineLevel="0" collapsed="false">
      <c r="A21" s="260" t="n">
        <v>560040</v>
      </c>
      <c r="B21" s="204" t="s">
        <v>99</v>
      </c>
      <c r="C21" s="333" t="n">
        <v>1086</v>
      </c>
      <c r="D21" s="305" t="n">
        <v>1962</v>
      </c>
      <c r="E21" s="334" t="n">
        <v>0.5535</v>
      </c>
      <c r="F21" s="307" t="n">
        <v>5</v>
      </c>
    </row>
    <row r="22" customFormat="false" ht="12.75" hidden="false" customHeight="false" outlineLevel="0" collapsed="false">
      <c r="A22" s="260" t="n">
        <v>560041</v>
      </c>
      <c r="B22" s="204" t="s">
        <v>100</v>
      </c>
      <c r="C22" s="333" t="n">
        <v>91870</v>
      </c>
      <c r="D22" s="305" t="n">
        <v>189292</v>
      </c>
      <c r="E22" s="334" t="n">
        <v>0.4853</v>
      </c>
      <c r="F22" s="307" t="n">
        <v>5</v>
      </c>
    </row>
    <row r="23" customFormat="false" ht="12.75" hidden="false" customHeight="false" outlineLevel="0" collapsed="false">
      <c r="A23" s="260" t="n">
        <v>560043</v>
      </c>
      <c r="B23" s="204" t="s">
        <v>101</v>
      </c>
      <c r="C23" s="333" t="n">
        <v>24977</v>
      </c>
      <c r="D23" s="305" t="n">
        <v>49743</v>
      </c>
      <c r="E23" s="334" t="n">
        <v>0.5021</v>
      </c>
      <c r="F23" s="307" t="n">
        <v>5</v>
      </c>
    </row>
    <row r="24" customFormat="false" ht="12.75" hidden="false" customHeight="false" outlineLevel="0" collapsed="false">
      <c r="A24" s="260" t="n">
        <v>560045</v>
      </c>
      <c r="B24" s="204" t="s">
        <v>102</v>
      </c>
      <c r="C24" s="333" t="n">
        <v>24772</v>
      </c>
      <c r="D24" s="305" t="n">
        <v>49057</v>
      </c>
      <c r="E24" s="334" t="n">
        <v>0.505</v>
      </c>
      <c r="F24" s="307" t="n">
        <v>5</v>
      </c>
    </row>
    <row r="25" customFormat="false" ht="12.75" hidden="false" customHeight="false" outlineLevel="0" collapsed="false">
      <c r="A25" s="260" t="n">
        <v>560046</v>
      </c>
      <c r="B25" s="204" t="s">
        <v>331</v>
      </c>
      <c r="C25" s="333" t="n">
        <v>29576</v>
      </c>
      <c r="D25" s="305" t="n">
        <v>58629</v>
      </c>
      <c r="E25" s="334" t="n">
        <v>0.5045</v>
      </c>
      <c r="F25" s="307" t="n">
        <v>5</v>
      </c>
    </row>
    <row r="26" customFormat="false" ht="12.75" hidden="false" customHeight="false" outlineLevel="0" collapsed="false">
      <c r="A26" s="260" t="n">
        <v>560047</v>
      </c>
      <c r="B26" s="204" t="s">
        <v>53</v>
      </c>
      <c r="C26" s="333" t="n">
        <v>16344</v>
      </c>
      <c r="D26" s="305" t="n">
        <v>34151</v>
      </c>
      <c r="E26" s="334" t="n">
        <v>0.4786</v>
      </c>
      <c r="F26" s="307" t="n">
        <v>5</v>
      </c>
    </row>
    <row r="27" customFormat="false" ht="12.75" hidden="false" customHeight="false" outlineLevel="0" collapsed="false">
      <c r="A27" s="260" t="n">
        <v>560049</v>
      </c>
      <c r="B27" s="204" t="s">
        <v>103</v>
      </c>
      <c r="C27" s="333" t="n">
        <v>44002</v>
      </c>
      <c r="D27" s="305" t="n">
        <v>87154</v>
      </c>
      <c r="E27" s="334" t="n">
        <v>0.5049</v>
      </c>
      <c r="F27" s="307" t="n">
        <v>5</v>
      </c>
    </row>
    <row r="28" customFormat="false" ht="12.75" hidden="false" customHeight="false" outlineLevel="0" collapsed="false">
      <c r="A28" s="260" t="n">
        <v>560050</v>
      </c>
      <c r="B28" s="204" t="s">
        <v>104</v>
      </c>
      <c r="C28" s="333" t="n">
        <v>34129</v>
      </c>
      <c r="D28" s="305" t="n">
        <v>79055</v>
      </c>
      <c r="E28" s="334" t="n">
        <v>0.4317</v>
      </c>
      <c r="F28" s="307" t="n">
        <v>5</v>
      </c>
    </row>
    <row r="29" customFormat="false" ht="12.75" hidden="false" customHeight="false" outlineLevel="0" collapsed="false">
      <c r="A29" s="260" t="n">
        <v>560051</v>
      </c>
      <c r="B29" s="204" t="s">
        <v>105</v>
      </c>
      <c r="C29" s="333" t="n">
        <v>34691</v>
      </c>
      <c r="D29" s="305" t="n">
        <v>79574</v>
      </c>
      <c r="E29" s="334" t="n">
        <v>0.436</v>
      </c>
      <c r="F29" s="307" t="n">
        <v>5</v>
      </c>
    </row>
    <row r="30" customFormat="false" ht="12.75" hidden="false" customHeight="false" outlineLevel="0" collapsed="false">
      <c r="A30" s="260" t="n">
        <v>560052</v>
      </c>
      <c r="B30" s="204" t="s">
        <v>106</v>
      </c>
      <c r="C30" s="333" t="n">
        <v>25377</v>
      </c>
      <c r="D30" s="305" t="n">
        <v>45438</v>
      </c>
      <c r="E30" s="334" t="n">
        <v>0.5585</v>
      </c>
      <c r="F30" s="307" t="n">
        <v>5</v>
      </c>
    </row>
    <row r="31" customFormat="false" ht="12.75" hidden="false" customHeight="false" outlineLevel="0" collapsed="false">
      <c r="A31" s="260" t="n">
        <v>560053</v>
      </c>
      <c r="B31" s="204" t="s">
        <v>107</v>
      </c>
      <c r="C31" s="333" t="n">
        <v>16041</v>
      </c>
      <c r="D31" s="305" t="n">
        <v>33584</v>
      </c>
      <c r="E31" s="334" t="n">
        <v>0.4776</v>
      </c>
      <c r="F31" s="307" t="n">
        <v>5</v>
      </c>
    </row>
    <row r="32" customFormat="false" ht="12.75" hidden="false" customHeight="false" outlineLevel="0" collapsed="false">
      <c r="A32" s="260" t="n">
        <v>560054</v>
      </c>
      <c r="B32" s="204" t="s">
        <v>108</v>
      </c>
      <c r="C32" s="333" t="n">
        <v>36803</v>
      </c>
      <c r="D32" s="305" t="n">
        <v>71399</v>
      </c>
      <c r="E32" s="334" t="n">
        <v>0.5155</v>
      </c>
      <c r="F32" s="307" t="n">
        <v>5</v>
      </c>
    </row>
    <row r="33" customFormat="false" ht="12.75" hidden="false" customHeight="false" outlineLevel="0" collapsed="false">
      <c r="A33" s="260" t="n">
        <v>560055</v>
      </c>
      <c r="B33" s="204" t="s">
        <v>109</v>
      </c>
      <c r="C33" s="333" t="n">
        <v>18434</v>
      </c>
      <c r="D33" s="305" t="n">
        <v>36014</v>
      </c>
      <c r="E33" s="334" t="n">
        <v>0.5119</v>
      </c>
      <c r="F33" s="307" t="n">
        <v>5</v>
      </c>
    </row>
    <row r="34" customFormat="false" ht="12.75" hidden="false" customHeight="false" outlineLevel="0" collapsed="false">
      <c r="A34" s="260" t="n">
        <v>560056</v>
      </c>
      <c r="B34" s="204" t="s">
        <v>110</v>
      </c>
      <c r="C34" s="333" t="n">
        <v>15031</v>
      </c>
      <c r="D34" s="305" t="n">
        <v>39287</v>
      </c>
      <c r="E34" s="334" t="n">
        <v>0.3826</v>
      </c>
      <c r="F34" s="293" t="n">
        <v>4.04</v>
      </c>
    </row>
    <row r="35" customFormat="false" ht="12.75" hidden="false" customHeight="false" outlineLevel="0" collapsed="false">
      <c r="A35" s="260" t="n">
        <v>560057</v>
      </c>
      <c r="B35" s="204" t="s">
        <v>111</v>
      </c>
      <c r="C35" s="333" t="n">
        <v>16954</v>
      </c>
      <c r="D35" s="305" t="n">
        <v>38520</v>
      </c>
      <c r="E35" s="334" t="n">
        <v>0.4401</v>
      </c>
      <c r="F35" s="307" t="n">
        <v>5</v>
      </c>
    </row>
    <row r="36" customFormat="false" ht="12.75" hidden="false" customHeight="false" outlineLevel="0" collapsed="false">
      <c r="A36" s="260" t="n">
        <v>560058</v>
      </c>
      <c r="B36" s="204" t="s">
        <v>112</v>
      </c>
      <c r="C36" s="333" t="n">
        <v>37310</v>
      </c>
      <c r="D36" s="305" t="n">
        <v>79154</v>
      </c>
      <c r="E36" s="334" t="n">
        <v>0.4714</v>
      </c>
      <c r="F36" s="307" t="n">
        <v>5</v>
      </c>
    </row>
    <row r="37" customFormat="false" ht="12.75" hidden="false" customHeight="false" outlineLevel="0" collapsed="false">
      <c r="A37" s="260" t="n">
        <v>560059</v>
      </c>
      <c r="B37" s="204" t="s">
        <v>113</v>
      </c>
      <c r="C37" s="333" t="n">
        <v>14713</v>
      </c>
      <c r="D37" s="305" t="n">
        <v>32980</v>
      </c>
      <c r="E37" s="334" t="n">
        <v>0.4461</v>
      </c>
      <c r="F37" s="307" t="n">
        <v>5</v>
      </c>
    </row>
    <row r="38" customFormat="false" ht="12.75" hidden="false" customHeight="false" outlineLevel="0" collapsed="false">
      <c r="A38" s="260" t="n">
        <v>560060</v>
      </c>
      <c r="B38" s="204" t="s">
        <v>114</v>
      </c>
      <c r="C38" s="333" t="n">
        <v>11496</v>
      </c>
      <c r="D38" s="305" t="n">
        <v>27983</v>
      </c>
      <c r="E38" s="334" t="n">
        <v>0.4108</v>
      </c>
      <c r="F38" s="293" t="n">
        <v>4.62</v>
      </c>
    </row>
    <row r="39" customFormat="false" ht="12.75" hidden="false" customHeight="false" outlineLevel="0" collapsed="false">
      <c r="A39" s="260" t="n">
        <v>560061</v>
      </c>
      <c r="B39" s="204" t="s">
        <v>115</v>
      </c>
      <c r="C39" s="333" t="n">
        <v>16291</v>
      </c>
      <c r="D39" s="305" t="n">
        <v>35119</v>
      </c>
      <c r="E39" s="334" t="n">
        <v>0.4639</v>
      </c>
      <c r="F39" s="307" t="n">
        <v>5</v>
      </c>
    </row>
    <row r="40" customFormat="false" ht="12.75" hidden="false" customHeight="false" outlineLevel="0" collapsed="false">
      <c r="A40" s="260" t="n">
        <v>560062</v>
      </c>
      <c r="B40" s="204" t="s">
        <v>116</v>
      </c>
      <c r="C40" s="333" t="n">
        <v>10153</v>
      </c>
      <c r="D40" s="305" t="n">
        <v>22434</v>
      </c>
      <c r="E40" s="334" t="n">
        <v>0.4526</v>
      </c>
      <c r="F40" s="307" t="n">
        <v>5</v>
      </c>
    </row>
    <row r="41" customFormat="false" ht="12.75" hidden="false" customHeight="false" outlineLevel="0" collapsed="false">
      <c r="A41" s="260" t="n">
        <v>560063</v>
      </c>
      <c r="B41" s="204" t="s">
        <v>117</v>
      </c>
      <c r="C41" s="333" t="n">
        <v>14005</v>
      </c>
      <c r="D41" s="305" t="n">
        <v>30391</v>
      </c>
      <c r="E41" s="334" t="n">
        <v>0.4608</v>
      </c>
      <c r="F41" s="307" t="n">
        <v>5</v>
      </c>
    </row>
    <row r="42" customFormat="false" ht="12.75" hidden="false" customHeight="false" outlineLevel="0" collapsed="false">
      <c r="A42" s="260" t="n">
        <v>560064</v>
      </c>
      <c r="B42" s="204" t="s">
        <v>118</v>
      </c>
      <c r="C42" s="333" t="n">
        <v>44398</v>
      </c>
      <c r="D42" s="305" t="n">
        <v>99527</v>
      </c>
      <c r="E42" s="334" t="n">
        <v>0.4461</v>
      </c>
      <c r="F42" s="307" t="n">
        <v>5</v>
      </c>
    </row>
    <row r="43" customFormat="false" ht="12.75" hidden="false" customHeight="false" outlineLevel="0" collapsed="false">
      <c r="A43" s="260" t="n">
        <v>560065</v>
      </c>
      <c r="B43" s="204" t="s">
        <v>119</v>
      </c>
      <c r="C43" s="333" t="n">
        <v>26119</v>
      </c>
      <c r="D43" s="305" t="n">
        <v>48458</v>
      </c>
      <c r="E43" s="334" t="n">
        <v>0.539</v>
      </c>
      <c r="F43" s="307" t="n">
        <v>5</v>
      </c>
    </row>
    <row r="44" customFormat="false" ht="12.75" hidden="false" customHeight="false" outlineLevel="0" collapsed="false">
      <c r="A44" s="260" t="n">
        <v>560066</v>
      </c>
      <c r="B44" s="204" t="s">
        <v>120</v>
      </c>
      <c r="C44" s="333" t="n">
        <v>10668</v>
      </c>
      <c r="D44" s="305" t="n">
        <v>22026</v>
      </c>
      <c r="E44" s="334" t="n">
        <v>0.4843</v>
      </c>
      <c r="F44" s="307" t="n">
        <v>5</v>
      </c>
    </row>
    <row r="45" customFormat="false" ht="12.75" hidden="false" customHeight="false" outlineLevel="0" collapsed="false">
      <c r="A45" s="260" t="n">
        <v>560067</v>
      </c>
      <c r="B45" s="204" t="s">
        <v>121</v>
      </c>
      <c r="C45" s="333" t="n">
        <v>33246</v>
      </c>
      <c r="D45" s="305" t="n">
        <v>62391</v>
      </c>
      <c r="E45" s="334" t="n">
        <v>0.5329</v>
      </c>
      <c r="F45" s="307" t="n">
        <v>5</v>
      </c>
    </row>
    <row r="46" customFormat="false" ht="12.75" hidden="false" customHeight="false" outlineLevel="0" collapsed="false">
      <c r="A46" s="260" t="n">
        <v>560068</v>
      </c>
      <c r="B46" s="204" t="s">
        <v>122</v>
      </c>
      <c r="C46" s="333" t="n">
        <v>14290</v>
      </c>
      <c r="D46" s="305" t="n">
        <v>55578</v>
      </c>
      <c r="E46" s="334" t="n">
        <v>0.2571</v>
      </c>
      <c r="F46" s="293" t="n">
        <v>1.48</v>
      </c>
    </row>
    <row r="47" customFormat="false" ht="12.75" hidden="false" customHeight="false" outlineLevel="0" collapsed="false">
      <c r="A47" s="260" t="n">
        <v>560069</v>
      </c>
      <c r="B47" s="204" t="s">
        <v>123</v>
      </c>
      <c r="C47" s="333" t="n">
        <v>17364</v>
      </c>
      <c r="D47" s="305" t="n">
        <v>68062</v>
      </c>
      <c r="E47" s="334" t="n">
        <v>0.2551</v>
      </c>
      <c r="F47" s="293" t="n">
        <v>1.44</v>
      </c>
    </row>
    <row r="48" customFormat="false" ht="12.75" hidden="false" customHeight="false" outlineLevel="0" collapsed="false">
      <c r="A48" s="260" t="n">
        <v>560070</v>
      </c>
      <c r="B48" s="204" t="s">
        <v>124</v>
      </c>
      <c r="C48" s="333" t="n">
        <v>62834</v>
      </c>
      <c r="D48" s="305" t="n">
        <v>143641</v>
      </c>
      <c r="E48" s="334" t="n">
        <v>0.4374</v>
      </c>
      <c r="F48" s="307" t="n">
        <v>5</v>
      </c>
    </row>
    <row r="49" customFormat="false" ht="12.75" hidden="false" customHeight="false" outlineLevel="0" collapsed="false">
      <c r="A49" s="260" t="n">
        <v>560071</v>
      </c>
      <c r="B49" s="204" t="s">
        <v>125</v>
      </c>
      <c r="C49" s="333" t="n">
        <v>17536</v>
      </c>
      <c r="D49" s="305" t="n">
        <v>33055</v>
      </c>
      <c r="E49" s="334" t="n">
        <v>0.5305</v>
      </c>
      <c r="F49" s="307" t="n">
        <v>5</v>
      </c>
    </row>
    <row r="50" customFormat="false" ht="12.75" hidden="false" customHeight="false" outlineLevel="0" collapsed="false">
      <c r="A50" s="260" t="n">
        <v>560072</v>
      </c>
      <c r="B50" s="204" t="s">
        <v>126</v>
      </c>
      <c r="C50" s="333" t="n">
        <v>19539</v>
      </c>
      <c r="D50" s="305" t="n">
        <v>50450</v>
      </c>
      <c r="E50" s="334" t="n">
        <v>0.3873</v>
      </c>
      <c r="F50" s="293" t="n">
        <v>4.14</v>
      </c>
    </row>
    <row r="51" customFormat="false" ht="12.75" hidden="false" customHeight="false" outlineLevel="0" collapsed="false">
      <c r="A51" s="260" t="n">
        <v>560073</v>
      </c>
      <c r="B51" s="204" t="s">
        <v>127</v>
      </c>
      <c r="C51" s="333" t="n">
        <v>8019</v>
      </c>
      <c r="D51" s="305" t="n">
        <v>25054</v>
      </c>
      <c r="E51" s="334" t="n">
        <v>0.3201</v>
      </c>
      <c r="F51" s="293" t="n">
        <v>2.76</v>
      </c>
    </row>
    <row r="52" customFormat="false" ht="12.75" hidden="false" customHeight="false" outlineLevel="0" collapsed="false">
      <c r="A52" s="260" t="n">
        <v>560074</v>
      </c>
      <c r="B52" s="204" t="s">
        <v>128</v>
      </c>
      <c r="C52" s="333" t="n">
        <v>9507</v>
      </c>
      <c r="D52" s="305" t="n">
        <v>29832</v>
      </c>
      <c r="E52" s="334" t="n">
        <v>0.3187</v>
      </c>
      <c r="F52" s="293" t="n">
        <v>2.73</v>
      </c>
    </row>
    <row r="53" customFormat="false" ht="12.75" hidden="false" customHeight="false" outlineLevel="0" collapsed="false">
      <c r="A53" s="260" t="n">
        <v>560075</v>
      </c>
      <c r="B53" s="204" t="s">
        <v>129</v>
      </c>
      <c r="C53" s="333" t="n">
        <v>38294</v>
      </c>
      <c r="D53" s="305" t="n">
        <v>80143</v>
      </c>
      <c r="E53" s="334" t="n">
        <v>0.4778</v>
      </c>
      <c r="F53" s="307" t="n">
        <v>5</v>
      </c>
    </row>
    <row r="54" customFormat="false" ht="12.75" hidden="false" customHeight="false" outlineLevel="0" collapsed="false">
      <c r="A54" s="260" t="n">
        <v>560076</v>
      </c>
      <c r="B54" s="204" t="s">
        <v>130</v>
      </c>
      <c r="C54" s="333" t="n">
        <v>14987</v>
      </c>
      <c r="D54" s="305" t="n">
        <v>26526</v>
      </c>
      <c r="E54" s="334" t="n">
        <v>0.565</v>
      </c>
      <c r="F54" s="307" t="n">
        <v>5</v>
      </c>
    </row>
    <row r="55" customFormat="false" ht="12.75" hidden="false" customHeight="false" outlineLevel="0" collapsed="false">
      <c r="A55" s="260" t="n">
        <v>560077</v>
      </c>
      <c r="B55" s="204" t="s">
        <v>131</v>
      </c>
      <c r="C55" s="333" t="n">
        <v>14368</v>
      </c>
      <c r="D55" s="305" t="n">
        <v>26584</v>
      </c>
      <c r="E55" s="334" t="n">
        <v>0.5405</v>
      </c>
      <c r="F55" s="307" t="n">
        <v>5</v>
      </c>
    </row>
    <row r="56" customFormat="false" ht="12.75" hidden="false" customHeight="false" outlineLevel="0" collapsed="false">
      <c r="A56" s="260" t="n">
        <v>560078</v>
      </c>
      <c r="B56" s="204" t="s">
        <v>132</v>
      </c>
      <c r="C56" s="333" t="n">
        <v>15843</v>
      </c>
      <c r="D56" s="305" t="n">
        <v>43316</v>
      </c>
      <c r="E56" s="334" t="n">
        <v>0.3658</v>
      </c>
      <c r="F56" s="293" t="n">
        <v>3.7</v>
      </c>
    </row>
    <row r="57" customFormat="false" ht="12.75" hidden="false" customHeight="false" outlineLevel="0" collapsed="false">
      <c r="A57" s="260" t="n">
        <v>560079</v>
      </c>
      <c r="B57" s="204" t="s">
        <v>133</v>
      </c>
      <c r="C57" s="333" t="n">
        <v>53143</v>
      </c>
      <c r="D57" s="305" t="n">
        <v>96308</v>
      </c>
      <c r="E57" s="334" t="n">
        <v>0.5518</v>
      </c>
      <c r="F57" s="307" t="n">
        <v>5</v>
      </c>
    </row>
    <row r="58" customFormat="false" ht="12.75" hidden="false" customHeight="false" outlineLevel="0" collapsed="false">
      <c r="A58" s="260" t="n">
        <v>560080</v>
      </c>
      <c r="B58" s="204" t="s">
        <v>134</v>
      </c>
      <c r="C58" s="333" t="n">
        <v>13645</v>
      </c>
      <c r="D58" s="305" t="n">
        <v>38470</v>
      </c>
      <c r="E58" s="334" t="n">
        <v>0.3547</v>
      </c>
      <c r="F58" s="293" t="n">
        <v>3.47</v>
      </c>
    </row>
    <row r="59" customFormat="false" ht="12.75" hidden="false" customHeight="false" outlineLevel="0" collapsed="false">
      <c r="A59" s="260" t="n">
        <v>560081</v>
      </c>
      <c r="B59" s="204" t="s">
        <v>135</v>
      </c>
      <c r="C59" s="333" t="n">
        <v>24549</v>
      </c>
      <c r="D59" s="305" t="n">
        <v>61576</v>
      </c>
      <c r="E59" s="334" t="n">
        <v>0.3987</v>
      </c>
      <c r="F59" s="293" t="n">
        <v>4.37</v>
      </c>
    </row>
    <row r="60" customFormat="false" ht="12.75" hidden="false" customHeight="false" outlineLevel="0" collapsed="false">
      <c r="A60" s="260" t="n">
        <v>560082</v>
      </c>
      <c r="B60" s="204" t="s">
        <v>136</v>
      </c>
      <c r="C60" s="333" t="n">
        <v>15651</v>
      </c>
      <c r="D60" s="305" t="n">
        <v>36725</v>
      </c>
      <c r="E60" s="334" t="n">
        <v>0.4262</v>
      </c>
      <c r="F60" s="307" t="n">
        <v>5</v>
      </c>
    </row>
    <row r="61" customFormat="false" ht="12.75" hidden="false" customHeight="false" outlineLevel="0" collapsed="false">
      <c r="A61" s="260" t="n">
        <v>560083</v>
      </c>
      <c r="B61" s="204" t="s">
        <v>137</v>
      </c>
      <c r="C61" s="333" t="n">
        <v>16870</v>
      </c>
      <c r="D61" s="305" t="n">
        <v>30538</v>
      </c>
      <c r="E61" s="334" t="n">
        <v>0.5524</v>
      </c>
      <c r="F61" s="307" t="n">
        <v>5</v>
      </c>
    </row>
    <row r="62" customFormat="false" ht="12.75" hidden="false" customHeight="false" outlineLevel="0" collapsed="false">
      <c r="A62" s="260" t="n">
        <v>560084</v>
      </c>
      <c r="B62" s="204" t="s">
        <v>138</v>
      </c>
      <c r="C62" s="333" t="n">
        <v>22204</v>
      </c>
      <c r="D62" s="305" t="n">
        <v>53267</v>
      </c>
      <c r="E62" s="334" t="n">
        <v>0.4168</v>
      </c>
      <c r="F62" s="293" t="n">
        <v>4.74</v>
      </c>
    </row>
    <row r="63" customFormat="false" ht="12.75" hidden="false" customHeight="false" outlineLevel="0" collapsed="false">
      <c r="A63" s="260" t="n">
        <v>560085</v>
      </c>
      <c r="B63" s="204" t="s">
        <v>332</v>
      </c>
      <c r="C63" s="333" t="n">
        <v>2094</v>
      </c>
      <c r="D63" s="305" t="n">
        <v>5261</v>
      </c>
      <c r="E63" s="334" t="n">
        <v>0.398</v>
      </c>
      <c r="F63" s="293" t="n">
        <v>4.36</v>
      </c>
    </row>
    <row r="64" customFormat="false" ht="12.75" hidden="false" customHeight="false" outlineLevel="0" collapsed="false">
      <c r="A64" s="252" t="n">
        <v>560086</v>
      </c>
      <c r="B64" s="204" t="s">
        <v>139</v>
      </c>
      <c r="C64" s="333" t="n">
        <v>1441</v>
      </c>
      <c r="D64" s="305" t="n">
        <v>3941</v>
      </c>
      <c r="E64" s="334" t="n">
        <v>0.3656</v>
      </c>
      <c r="F64" s="293" t="n">
        <v>3.7</v>
      </c>
    </row>
    <row r="65" customFormat="false" ht="12.75" hidden="false" customHeight="false" outlineLevel="0" collapsed="false">
      <c r="A65" s="252" t="n">
        <v>560087</v>
      </c>
      <c r="B65" s="204" t="s">
        <v>140</v>
      </c>
      <c r="C65" s="333" t="n">
        <v>0</v>
      </c>
      <c r="D65" s="305" t="n">
        <v>0</v>
      </c>
      <c r="E65" s="334" t="n">
        <v>0</v>
      </c>
      <c r="F65" s="307" t="n">
        <v>0</v>
      </c>
    </row>
    <row r="66" customFormat="false" ht="25.5" hidden="false" customHeight="false" outlineLevel="0" collapsed="false">
      <c r="A66" s="252" t="n">
        <v>560088</v>
      </c>
      <c r="B66" s="204" t="s">
        <v>333</v>
      </c>
      <c r="C66" s="333" t="n">
        <v>0</v>
      </c>
      <c r="D66" s="305" t="n">
        <v>2</v>
      </c>
      <c r="E66" s="334" t="n">
        <v>0</v>
      </c>
      <c r="F66" s="307" t="n">
        <v>0</v>
      </c>
    </row>
    <row r="67" customFormat="false" ht="25.5" hidden="false" customHeight="false" outlineLevel="0" collapsed="false">
      <c r="A67" s="252" t="n">
        <v>560089</v>
      </c>
      <c r="B67" s="204" t="s">
        <v>334</v>
      </c>
      <c r="C67" s="333" t="n">
        <v>0</v>
      </c>
      <c r="D67" s="305" t="n">
        <v>0</v>
      </c>
      <c r="E67" s="334" t="n">
        <v>0</v>
      </c>
      <c r="F67" s="307" t="n">
        <v>0</v>
      </c>
    </row>
    <row r="68" customFormat="false" ht="25.5" hidden="false" customHeight="false" outlineLevel="0" collapsed="false">
      <c r="A68" s="261" t="n">
        <v>560096</v>
      </c>
      <c r="B68" s="204" t="s">
        <v>141</v>
      </c>
      <c r="C68" s="333" t="n">
        <v>473</v>
      </c>
      <c r="D68" s="305" t="n">
        <v>637</v>
      </c>
      <c r="E68" s="334" t="n">
        <v>0.7425</v>
      </c>
      <c r="F68" s="307" t="n">
        <v>5</v>
      </c>
    </row>
    <row r="69" customFormat="false" ht="12.75" hidden="false" customHeight="false" outlineLevel="0" collapsed="false">
      <c r="A69" s="212" t="n">
        <v>560098</v>
      </c>
      <c r="B69" s="204" t="s">
        <v>353</v>
      </c>
      <c r="C69" s="333" t="n">
        <v>0</v>
      </c>
      <c r="D69" s="305" t="n">
        <v>0</v>
      </c>
      <c r="E69" s="334" t="n">
        <v>0</v>
      </c>
      <c r="F69" s="307" t="n">
        <v>0</v>
      </c>
    </row>
    <row r="70" customFormat="false" ht="25.5" hidden="false" customHeight="false" outlineLevel="0" collapsed="false">
      <c r="A70" s="252" t="n">
        <v>560099</v>
      </c>
      <c r="B70" s="204" t="s">
        <v>142</v>
      </c>
      <c r="C70" s="333" t="n">
        <v>117</v>
      </c>
      <c r="D70" s="305" t="n">
        <v>319</v>
      </c>
      <c r="E70" s="334" t="n">
        <v>0.3668</v>
      </c>
      <c r="F70" s="293" t="n">
        <v>3.72</v>
      </c>
    </row>
    <row r="71" s="298" customFormat="true" ht="25.5" hidden="false" customHeight="false" outlineLevel="0" collapsed="false">
      <c r="A71" s="252" t="n">
        <v>560101</v>
      </c>
      <c r="B71" s="204" t="s">
        <v>336</v>
      </c>
      <c r="C71" s="333" t="n">
        <v>0</v>
      </c>
      <c r="D71" s="305" t="n">
        <v>0</v>
      </c>
      <c r="E71" s="334" t="n">
        <v>0</v>
      </c>
      <c r="F71" s="307" t="n">
        <v>0</v>
      </c>
    </row>
    <row r="72" customFormat="false" ht="12.75" hidden="false" customHeight="false" outlineLevel="0" collapsed="false">
      <c r="A72" s="327"/>
      <c r="B72" s="272" t="s">
        <v>42</v>
      </c>
      <c r="C72" s="336" t="n">
        <v>1849988</v>
      </c>
      <c r="D72" s="336" t="n">
        <v>3958304</v>
      </c>
      <c r="E72" s="337" t="n">
        <v>0.4674</v>
      </c>
      <c r="F72" s="30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338" width="9.33"/>
    <col collapsed="false" customWidth="true" hidden="false" outlineLevel="0" max="2" min="2" style="40" width="33.16"/>
    <col collapsed="false" customWidth="true" hidden="false" outlineLevel="0" max="3" min="3" style="243" width="16.65"/>
    <col collapsed="false" customWidth="true" hidden="false" outlineLevel="0" max="4" min="4" style="243" width="15.82"/>
    <col collapsed="false" customWidth="true" hidden="false" outlineLevel="0" max="5" min="5" style="243" width="19.82"/>
    <col collapsed="false" customWidth="true" hidden="false" outlineLevel="0" max="6" min="6" style="243" width="15.99"/>
    <col collapsed="false" customWidth="true" hidden="false" outlineLevel="0" max="7" min="7" style="243" width="15.82"/>
    <col collapsed="false" customWidth="true" hidden="false" outlineLevel="0" max="8" min="8" style="243" width="17.15"/>
    <col collapsed="false" customWidth="true" hidden="false" outlineLevel="0" max="9" min="9" style="244" width="15.49"/>
    <col collapsed="false" customWidth="true" hidden="false" outlineLevel="0" max="10" min="10" style="245" width="16.33"/>
  </cols>
  <sheetData>
    <row r="1" customFormat="false" ht="44.25" hidden="false" customHeight="true" outlineLevel="0" collapsed="false">
      <c r="A1" s="310"/>
      <c r="B1" s="242"/>
      <c r="H1" s="246" t="s">
        <v>400</v>
      </c>
      <c r="I1" s="246"/>
      <c r="J1" s="246"/>
    </row>
    <row r="2" s="242" customFormat="true" ht="18" hidden="false" customHeight="true" outlineLevel="0" collapsed="false">
      <c r="A2" s="264" t="s">
        <v>401</v>
      </c>
      <c r="B2" s="264"/>
      <c r="C2" s="264"/>
      <c r="D2" s="264"/>
      <c r="E2" s="264"/>
      <c r="F2" s="264"/>
      <c r="G2" s="264"/>
      <c r="H2" s="264"/>
      <c r="I2" s="264"/>
      <c r="J2" s="264"/>
    </row>
    <row r="3" s="242" customFormat="true" ht="8.25" hidden="false" customHeight="true" outlineLevel="0" collapsed="false">
      <c r="A3" s="283"/>
      <c r="B3" s="315"/>
      <c r="C3" s="284"/>
      <c r="D3" s="284"/>
      <c r="E3" s="284"/>
      <c r="F3" s="284"/>
      <c r="G3" s="284"/>
      <c r="H3" s="339"/>
      <c r="I3" s="340"/>
    </row>
    <row r="4" customFormat="false" ht="12.75" hidden="false" customHeight="false" outlineLevel="0" collapsed="false">
      <c r="A4" s="330" t="s">
        <v>402</v>
      </c>
      <c r="B4" s="330"/>
      <c r="C4" s="330"/>
      <c r="D4" s="330"/>
      <c r="E4" s="330"/>
      <c r="F4" s="330"/>
      <c r="G4" s="341"/>
    </row>
    <row r="5" s="345" customFormat="true" ht="142.5" hidden="false" customHeight="true" outlineLevel="0" collapsed="false">
      <c r="A5" s="342" t="s">
        <v>341</v>
      </c>
      <c r="B5" s="319" t="s">
        <v>360</v>
      </c>
      <c r="C5" s="343" t="s">
        <v>403</v>
      </c>
      <c r="D5" s="343" t="s">
        <v>404</v>
      </c>
      <c r="E5" s="343" t="s">
        <v>405</v>
      </c>
      <c r="F5" s="343" t="s">
        <v>406</v>
      </c>
      <c r="G5" s="343" t="s">
        <v>407</v>
      </c>
      <c r="H5" s="343" t="s">
        <v>408</v>
      </c>
      <c r="I5" s="344" t="s">
        <v>409</v>
      </c>
      <c r="J5" s="320" t="s">
        <v>410</v>
      </c>
    </row>
    <row r="6" customFormat="false" ht="25.5" hidden="false" customHeight="false" outlineLevel="0" collapsed="false">
      <c r="A6" s="252" t="n">
        <v>560002</v>
      </c>
      <c r="B6" s="204" t="s">
        <v>76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v>0</v>
      </c>
      <c r="H6" s="267" t="n">
        <v>1</v>
      </c>
      <c r="I6" s="323" t="n">
        <v>0</v>
      </c>
      <c r="J6" s="293" t="n">
        <v>0</v>
      </c>
      <c r="M6" s="346"/>
      <c r="N6" s="347"/>
      <c r="O6" s="346"/>
    </row>
    <row r="7" customFormat="false" ht="25.5" hidden="false" customHeight="false" outlineLevel="0" collapsed="false">
      <c r="A7" s="252" t="n">
        <v>560014</v>
      </c>
      <c r="B7" s="204" t="s">
        <v>330</v>
      </c>
      <c r="C7" s="291" t="n">
        <v>0</v>
      </c>
      <c r="D7" s="291" t="n">
        <v>0</v>
      </c>
      <c r="E7" s="291" t="n">
        <v>0</v>
      </c>
      <c r="F7" s="291" t="n">
        <v>2</v>
      </c>
      <c r="G7" s="291" t="n">
        <v>2</v>
      </c>
      <c r="H7" s="267" t="n">
        <v>115</v>
      </c>
      <c r="I7" s="323" t="n">
        <v>0.02</v>
      </c>
      <c r="J7" s="293" t="n">
        <v>1</v>
      </c>
      <c r="M7" s="346"/>
      <c r="N7" s="347"/>
      <c r="O7" s="346"/>
    </row>
    <row r="8" customFormat="false" ht="12.75" hidden="false" customHeight="false" outlineLevel="0" collapsed="false">
      <c r="A8" s="252" t="n">
        <v>560017</v>
      </c>
      <c r="B8" s="204" t="s">
        <v>82</v>
      </c>
      <c r="C8" s="291" t="n">
        <v>0</v>
      </c>
      <c r="D8" s="291" t="n">
        <v>0</v>
      </c>
      <c r="E8" s="291" t="n">
        <v>0</v>
      </c>
      <c r="F8" s="291" t="n">
        <v>0</v>
      </c>
      <c r="G8" s="291" t="n">
        <v>0</v>
      </c>
      <c r="H8" s="267" t="n">
        <v>3</v>
      </c>
      <c r="I8" s="323" t="n">
        <v>0</v>
      </c>
      <c r="J8" s="293" t="n">
        <v>0</v>
      </c>
      <c r="M8" s="346"/>
      <c r="N8" s="347"/>
      <c r="O8" s="346"/>
    </row>
    <row r="9" customFormat="false" ht="12.75" hidden="false" customHeight="false" outlineLevel="0" collapsed="false">
      <c r="A9" s="252" t="n">
        <v>560019</v>
      </c>
      <c r="B9" s="204" t="s">
        <v>84</v>
      </c>
      <c r="C9" s="291" t="n">
        <v>1</v>
      </c>
      <c r="D9" s="291" t="n">
        <v>62</v>
      </c>
      <c r="E9" s="291" t="n">
        <v>61</v>
      </c>
      <c r="F9" s="291" t="n">
        <v>1653</v>
      </c>
      <c r="G9" s="291" t="n">
        <v>1776</v>
      </c>
      <c r="H9" s="267" t="n">
        <v>3422</v>
      </c>
      <c r="I9" s="323" t="n">
        <v>0.52</v>
      </c>
      <c r="J9" s="293" t="n">
        <v>4.25</v>
      </c>
      <c r="K9" s="348"/>
      <c r="M9" s="346"/>
      <c r="N9" s="347"/>
      <c r="O9" s="346"/>
    </row>
    <row r="10" customFormat="false" ht="12.75" hidden="false" customHeight="false" outlineLevel="0" collapsed="false">
      <c r="A10" s="260" t="n">
        <v>560021</v>
      </c>
      <c r="B10" s="204" t="s">
        <v>86</v>
      </c>
      <c r="C10" s="291" t="n">
        <v>822</v>
      </c>
      <c r="D10" s="291" t="n">
        <v>807</v>
      </c>
      <c r="E10" s="291" t="n">
        <v>575</v>
      </c>
      <c r="F10" s="291" t="n">
        <v>11053</v>
      </c>
      <c r="G10" s="291" t="n">
        <v>13257</v>
      </c>
      <c r="H10" s="267" t="n">
        <v>33574</v>
      </c>
      <c r="I10" s="323" t="n">
        <v>0.39</v>
      </c>
      <c r="J10" s="293" t="n">
        <v>3.46</v>
      </c>
      <c r="M10" s="346"/>
      <c r="N10" s="347"/>
      <c r="O10" s="346"/>
    </row>
    <row r="11" customFormat="false" ht="12.75" hidden="false" customHeight="false" outlineLevel="0" collapsed="false">
      <c r="A11" s="260" t="n">
        <v>560022</v>
      </c>
      <c r="B11" s="204" t="s">
        <v>87</v>
      </c>
      <c r="C11" s="291" t="n">
        <v>614</v>
      </c>
      <c r="D11" s="291" t="n">
        <v>620</v>
      </c>
      <c r="E11" s="291" t="n">
        <v>434</v>
      </c>
      <c r="F11" s="291" t="n">
        <v>6367</v>
      </c>
      <c r="G11" s="291" t="n">
        <v>8035</v>
      </c>
      <c r="H11" s="267" t="n">
        <v>21754</v>
      </c>
      <c r="I11" s="323" t="n">
        <v>0.37</v>
      </c>
      <c r="J11" s="293" t="n">
        <v>3.29</v>
      </c>
      <c r="M11" s="346"/>
      <c r="N11" s="347"/>
      <c r="O11" s="346"/>
    </row>
    <row r="12" customFormat="false" ht="12.75" hidden="false" customHeight="false" outlineLevel="0" collapsed="false">
      <c r="A12" s="260" t="n">
        <v>560024</v>
      </c>
      <c r="B12" s="204" t="s">
        <v>14</v>
      </c>
      <c r="C12" s="291" t="n">
        <v>1445</v>
      </c>
      <c r="D12" s="291" t="n">
        <v>1684</v>
      </c>
      <c r="E12" s="291" t="n">
        <v>1605</v>
      </c>
      <c r="F12" s="291" t="n">
        <v>23123</v>
      </c>
      <c r="G12" s="291" t="n">
        <v>27857</v>
      </c>
      <c r="H12" s="267" t="n">
        <v>46046</v>
      </c>
      <c r="I12" s="323" t="n">
        <v>0.61</v>
      </c>
      <c r="J12" s="293" t="n">
        <v>4.8</v>
      </c>
      <c r="M12" s="346"/>
      <c r="N12" s="347"/>
      <c r="O12" s="346"/>
    </row>
    <row r="13" customFormat="false" ht="25.5" hidden="false" customHeight="false" outlineLevel="0" collapsed="false">
      <c r="A13" s="260" t="n">
        <v>560026</v>
      </c>
      <c r="B13" s="204" t="s">
        <v>90</v>
      </c>
      <c r="C13" s="291" t="n">
        <v>567</v>
      </c>
      <c r="D13" s="291" t="n">
        <v>657</v>
      </c>
      <c r="E13" s="291" t="n">
        <v>555</v>
      </c>
      <c r="F13" s="291" t="n">
        <v>9402</v>
      </c>
      <c r="G13" s="291" t="n">
        <v>11181</v>
      </c>
      <c r="H13" s="267" t="n">
        <v>16193</v>
      </c>
      <c r="I13" s="323" t="n">
        <v>0.69</v>
      </c>
      <c r="J13" s="293" t="n">
        <v>5</v>
      </c>
      <c r="M13" s="346"/>
      <c r="N13" s="347"/>
      <c r="O13" s="346"/>
    </row>
    <row r="14" customFormat="false" ht="12.75" hidden="false" customHeight="false" outlineLevel="0" collapsed="false">
      <c r="A14" s="260" t="n">
        <v>560031</v>
      </c>
      <c r="B14" s="204" t="s">
        <v>92</v>
      </c>
      <c r="C14" s="291" t="n">
        <v>339</v>
      </c>
      <c r="D14" s="291" t="n">
        <v>341</v>
      </c>
      <c r="E14" s="291" t="n">
        <v>288</v>
      </c>
      <c r="F14" s="291" t="n">
        <v>5556</v>
      </c>
      <c r="G14" s="291" t="n">
        <v>6523</v>
      </c>
      <c r="H14" s="267" t="n">
        <v>10357</v>
      </c>
      <c r="I14" s="323" t="n">
        <v>0.63</v>
      </c>
      <c r="J14" s="293" t="n">
        <v>4.96</v>
      </c>
      <c r="M14" s="346"/>
      <c r="N14" s="347"/>
      <c r="O14" s="346"/>
    </row>
    <row r="15" customFormat="false" ht="12.75" hidden="false" customHeight="false" outlineLevel="0" collapsed="false">
      <c r="A15" s="260" t="n">
        <v>560032</v>
      </c>
      <c r="B15" s="204" t="s">
        <v>93</v>
      </c>
      <c r="C15" s="291" t="n">
        <v>0</v>
      </c>
      <c r="D15" s="291" t="n">
        <v>0</v>
      </c>
      <c r="E15" s="291" t="n">
        <v>0</v>
      </c>
      <c r="F15" s="291" t="n">
        <v>1</v>
      </c>
      <c r="G15" s="291" t="n">
        <v>1</v>
      </c>
      <c r="H15" s="267" t="n">
        <v>6</v>
      </c>
      <c r="I15" s="323" t="n">
        <v>0.17</v>
      </c>
      <c r="J15" s="293" t="n">
        <v>1.97</v>
      </c>
      <c r="M15" s="346"/>
      <c r="N15" s="347"/>
      <c r="O15" s="346"/>
    </row>
    <row r="16" customFormat="false" ht="12.75" hidden="false" customHeight="false" outlineLevel="0" collapsed="false">
      <c r="A16" s="260" t="n">
        <v>560033</v>
      </c>
      <c r="B16" s="204" t="s">
        <v>94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67" t="n">
        <v>0</v>
      </c>
      <c r="I16" s="323" t="n">
        <v>0</v>
      </c>
      <c r="J16" s="293" t="n">
        <v>0</v>
      </c>
      <c r="M16" s="346"/>
      <c r="N16" s="347"/>
      <c r="O16" s="346"/>
    </row>
    <row r="17" customFormat="false" ht="12.75" hidden="false" customHeight="false" outlineLevel="0" collapsed="false">
      <c r="A17" s="260" t="n">
        <v>560034</v>
      </c>
      <c r="B17" s="204" t="s">
        <v>95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67" t="n">
        <v>3</v>
      </c>
      <c r="I17" s="323" t="n">
        <v>0</v>
      </c>
      <c r="J17" s="293" t="n">
        <v>0</v>
      </c>
      <c r="M17" s="346"/>
      <c r="N17" s="347"/>
      <c r="O17" s="346"/>
    </row>
    <row r="18" customFormat="false" ht="12.75" hidden="false" customHeight="false" outlineLevel="0" collapsed="false">
      <c r="A18" s="260" t="n">
        <v>560035</v>
      </c>
      <c r="B18" s="204" t="s">
        <v>96</v>
      </c>
      <c r="C18" s="291" t="n">
        <v>438</v>
      </c>
      <c r="D18" s="291" t="n">
        <v>700</v>
      </c>
      <c r="E18" s="291" t="n">
        <v>326</v>
      </c>
      <c r="F18" s="291" t="n">
        <v>14707</v>
      </c>
      <c r="G18" s="291" t="n">
        <v>16170</v>
      </c>
      <c r="H18" s="267" t="n">
        <v>28901</v>
      </c>
      <c r="I18" s="323" t="n">
        <v>0.56</v>
      </c>
      <c r="J18" s="293" t="n">
        <v>4.51</v>
      </c>
      <c r="M18" s="346"/>
      <c r="N18" s="347"/>
      <c r="O18" s="346"/>
    </row>
    <row r="19" customFormat="false" ht="12.75" hidden="false" customHeight="false" outlineLevel="0" collapsed="false">
      <c r="A19" s="260" t="n">
        <v>560036</v>
      </c>
      <c r="B19" s="204" t="s">
        <v>97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67" t="n">
        <v>0</v>
      </c>
      <c r="I19" s="323" t="n">
        <v>0</v>
      </c>
      <c r="J19" s="293" t="n">
        <v>0</v>
      </c>
      <c r="M19" s="346"/>
      <c r="N19" s="347"/>
      <c r="O19" s="346"/>
    </row>
    <row r="20" customFormat="false" ht="25.5" hidden="false" customHeight="false" outlineLevel="0" collapsed="false">
      <c r="A20" s="260" t="n">
        <v>560039</v>
      </c>
      <c r="B20" s="204" t="s">
        <v>98</v>
      </c>
      <c r="C20" s="291" t="n">
        <v>0</v>
      </c>
      <c r="D20" s="291" t="n">
        <v>0</v>
      </c>
      <c r="E20" s="291" t="n">
        <v>0</v>
      </c>
      <c r="F20" s="291" t="n">
        <v>1</v>
      </c>
      <c r="G20" s="291" t="n">
        <v>1</v>
      </c>
      <c r="H20" s="267" t="n">
        <v>8</v>
      </c>
      <c r="I20" s="323" t="n">
        <v>0.13</v>
      </c>
      <c r="J20" s="293" t="n">
        <v>1.7</v>
      </c>
      <c r="M20" s="346"/>
      <c r="N20" s="347"/>
      <c r="O20" s="346"/>
    </row>
    <row r="21" customFormat="false" ht="25.5" hidden="false" customHeight="false" outlineLevel="0" collapsed="false">
      <c r="A21" s="260" t="n">
        <v>560040</v>
      </c>
      <c r="B21" s="204" t="s">
        <v>99</v>
      </c>
      <c r="C21" s="291" t="n">
        <v>0</v>
      </c>
      <c r="D21" s="291" t="n">
        <v>0</v>
      </c>
      <c r="E21" s="291" t="n">
        <v>0</v>
      </c>
      <c r="F21" s="291" t="n">
        <v>138</v>
      </c>
      <c r="G21" s="291" t="n">
        <v>138</v>
      </c>
      <c r="H21" s="267" t="n">
        <v>248</v>
      </c>
      <c r="I21" s="323" t="n">
        <v>0.56</v>
      </c>
      <c r="J21" s="293" t="n">
        <v>4.49</v>
      </c>
      <c r="M21" s="346"/>
      <c r="N21" s="347"/>
      <c r="O21" s="346"/>
    </row>
    <row r="22" customFormat="false" ht="12.75" hidden="false" customHeight="false" outlineLevel="0" collapsed="false">
      <c r="A22" s="260" t="n">
        <v>560041</v>
      </c>
      <c r="B22" s="204" t="s">
        <v>100</v>
      </c>
      <c r="C22" s="291" t="n">
        <v>282</v>
      </c>
      <c r="D22" s="291" t="n">
        <v>443</v>
      </c>
      <c r="E22" s="291" t="n">
        <v>412</v>
      </c>
      <c r="F22" s="291" t="n">
        <v>10058</v>
      </c>
      <c r="G22" s="291" t="n">
        <v>11195</v>
      </c>
      <c r="H22" s="267" t="n">
        <v>17315</v>
      </c>
      <c r="I22" s="323" t="n">
        <v>0.65</v>
      </c>
      <c r="J22" s="293" t="n">
        <v>5</v>
      </c>
      <c r="M22" s="346"/>
      <c r="N22" s="347"/>
      <c r="O22" s="346"/>
    </row>
    <row r="23" customFormat="false" ht="12.75" hidden="false" customHeight="false" outlineLevel="0" collapsed="false">
      <c r="A23" s="260" t="n">
        <v>560043</v>
      </c>
      <c r="B23" s="204" t="s">
        <v>101</v>
      </c>
      <c r="C23" s="291" t="n">
        <v>80</v>
      </c>
      <c r="D23" s="291" t="n">
        <v>87</v>
      </c>
      <c r="E23" s="291" t="n">
        <v>79</v>
      </c>
      <c r="F23" s="291" t="n">
        <v>2053</v>
      </c>
      <c r="G23" s="291" t="n">
        <v>2299</v>
      </c>
      <c r="H23" s="267" t="n">
        <v>5240</v>
      </c>
      <c r="I23" s="323" t="n">
        <v>0.44</v>
      </c>
      <c r="J23" s="293" t="n">
        <v>3.74</v>
      </c>
      <c r="M23" s="346"/>
      <c r="N23" s="347"/>
      <c r="O23" s="346"/>
    </row>
    <row r="24" customFormat="false" ht="12.75" hidden="false" customHeight="false" outlineLevel="0" collapsed="false">
      <c r="A24" s="260" t="n">
        <v>560045</v>
      </c>
      <c r="B24" s="204" t="s">
        <v>102</v>
      </c>
      <c r="C24" s="291" t="n">
        <v>77</v>
      </c>
      <c r="D24" s="291" t="n">
        <v>62</v>
      </c>
      <c r="E24" s="291" t="n">
        <v>34</v>
      </c>
      <c r="F24" s="291" t="n">
        <v>1745</v>
      </c>
      <c r="G24" s="291" t="n">
        <v>1918</v>
      </c>
      <c r="H24" s="267" t="n">
        <v>4711</v>
      </c>
      <c r="I24" s="323" t="n">
        <v>0.41</v>
      </c>
      <c r="J24" s="293" t="n">
        <v>3.54</v>
      </c>
      <c r="M24" s="346"/>
      <c r="N24" s="347"/>
      <c r="O24" s="346"/>
    </row>
    <row r="25" customFormat="false" ht="12.75" hidden="false" customHeight="false" outlineLevel="0" collapsed="false">
      <c r="A25" s="260" t="n">
        <v>560046</v>
      </c>
      <c r="B25" s="204" t="s">
        <v>331</v>
      </c>
      <c r="C25" s="291" t="n">
        <v>72</v>
      </c>
      <c r="D25" s="291" t="n">
        <v>136</v>
      </c>
      <c r="E25" s="291" t="n">
        <v>95</v>
      </c>
      <c r="F25" s="291" t="n">
        <v>2522</v>
      </c>
      <c r="G25" s="291" t="n">
        <v>2825</v>
      </c>
      <c r="H25" s="267" t="n">
        <v>4363</v>
      </c>
      <c r="I25" s="323" t="n">
        <v>0.65</v>
      </c>
      <c r="J25" s="293" t="n">
        <v>5</v>
      </c>
      <c r="M25" s="346"/>
      <c r="N25" s="347"/>
      <c r="O25" s="346"/>
    </row>
    <row r="26" customFormat="false" ht="12.75" hidden="false" customHeight="false" outlineLevel="0" collapsed="false">
      <c r="A26" s="260" t="n">
        <v>560047</v>
      </c>
      <c r="B26" s="204" t="s">
        <v>53</v>
      </c>
      <c r="C26" s="291" t="n">
        <v>27</v>
      </c>
      <c r="D26" s="291" t="n">
        <v>39</v>
      </c>
      <c r="E26" s="291" t="n">
        <v>54</v>
      </c>
      <c r="F26" s="291" t="n">
        <v>1355</v>
      </c>
      <c r="G26" s="291" t="n">
        <v>1475</v>
      </c>
      <c r="H26" s="267" t="n">
        <v>3305</v>
      </c>
      <c r="I26" s="323" t="n">
        <v>0.45</v>
      </c>
      <c r="J26" s="293" t="n">
        <v>3.79</v>
      </c>
      <c r="M26" s="346"/>
      <c r="N26" s="347"/>
      <c r="O26" s="346"/>
    </row>
    <row r="27" customFormat="false" ht="12.75" hidden="false" customHeight="false" outlineLevel="0" collapsed="false">
      <c r="A27" s="260" t="n">
        <v>560049</v>
      </c>
      <c r="B27" s="204" t="s">
        <v>103</v>
      </c>
      <c r="C27" s="291" t="n">
        <v>107</v>
      </c>
      <c r="D27" s="291" t="n">
        <v>215</v>
      </c>
      <c r="E27" s="291" t="n">
        <v>252</v>
      </c>
      <c r="F27" s="291" t="n">
        <v>6086</v>
      </c>
      <c r="G27" s="291" t="n">
        <v>6660</v>
      </c>
      <c r="H27" s="267" t="n">
        <v>10132</v>
      </c>
      <c r="I27" s="323" t="n">
        <v>0.66</v>
      </c>
      <c r="J27" s="293" t="n">
        <v>5</v>
      </c>
      <c r="M27" s="346"/>
      <c r="N27" s="347"/>
      <c r="O27" s="346"/>
    </row>
    <row r="28" customFormat="false" ht="12.75" hidden="false" customHeight="false" outlineLevel="0" collapsed="false">
      <c r="A28" s="260" t="n">
        <v>560050</v>
      </c>
      <c r="B28" s="204" t="s">
        <v>104</v>
      </c>
      <c r="C28" s="291" t="n">
        <v>219</v>
      </c>
      <c r="D28" s="291" t="n">
        <v>235</v>
      </c>
      <c r="E28" s="291" t="n">
        <v>191</v>
      </c>
      <c r="F28" s="291" t="n">
        <v>4028</v>
      </c>
      <c r="G28" s="291" t="n">
        <v>4672</v>
      </c>
      <c r="H28" s="267" t="n">
        <v>7356</v>
      </c>
      <c r="I28" s="323" t="n">
        <v>0.64</v>
      </c>
      <c r="J28" s="293" t="n">
        <v>4.99</v>
      </c>
      <c r="M28" s="346"/>
      <c r="N28" s="347"/>
      <c r="O28" s="346"/>
    </row>
    <row r="29" customFormat="false" ht="12.75" hidden="false" customHeight="false" outlineLevel="0" collapsed="false">
      <c r="A29" s="260" t="n">
        <v>560051</v>
      </c>
      <c r="B29" s="204" t="s">
        <v>105</v>
      </c>
      <c r="C29" s="291" t="n">
        <v>89</v>
      </c>
      <c r="D29" s="291" t="n">
        <v>130</v>
      </c>
      <c r="E29" s="291" t="n">
        <v>112</v>
      </c>
      <c r="F29" s="291" t="n">
        <v>3197</v>
      </c>
      <c r="G29" s="291" t="n">
        <v>3528</v>
      </c>
      <c r="H29" s="267" t="n">
        <v>6038</v>
      </c>
      <c r="I29" s="323" t="n">
        <v>0.58</v>
      </c>
      <c r="J29" s="293" t="n">
        <v>4.67</v>
      </c>
      <c r="M29" s="346"/>
      <c r="N29" s="347"/>
      <c r="O29" s="346"/>
    </row>
    <row r="30" customFormat="false" ht="12.75" hidden="false" customHeight="false" outlineLevel="0" collapsed="false">
      <c r="A30" s="260" t="n">
        <v>560052</v>
      </c>
      <c r="B30" s="204" t="s">
        <v>106</v>
      </c>
      <c r="C30" s="291" t="n">
        <v>41</v>
      </c>
      <c r="D30" s="291" t="n">
        <v>31</v>
      </c>
      <c r="E30" s="291" t="n">
        <v>41</v>
      </c>
      <c r="F30" s="291" t="n">
        <v>2292</v>
      </c>
      <c r="G30" s="291" t="n">
        <v>2406</v>
      </c>
      <c r="H30" s="267" t="n">
        <v>5491</v>
      </c>
      <c r="I30" s="323" t="n">
        <v>0.44</v>
      </c>
      <c r="J30" s="293" t="n">
        <v>3.74</v>
      </c>
      <c r="M30" s="346"/>
      <c r="N30" s="347"/>
      <c r="O30" s="346"/>
    </row>
    <row r="31" customFormat="false" ht="12.75" hidden="false" customHeight="false" outlineLevel="0" collapsed="false">
      <c r="A31" s="260" t="n">
        <v>560053</v>
      </c>
      <c r="B31" s="204" t="s">
        <v>107</v>
      </c>
      <c r="C31" s="291" t="n">
        <v>27</v>
      </c>
      <c r="D31" s="291" t="n">
        <v>64</v>
      </c>
      <c r="E31" s="291" t="n">
        <v>76</v>
      </c>
      <c r="F31" s="291" t="n">
        <v>1602</v>
      </c>
      <c r="G31" s="291" t="n">
        <v>1768</v>
      </c>
      <c r="H31" s="267" t="n">
        <v>4489</v>
      </c>
      <c r="I31" s="323" t="n">
        <v>0.39</v>
      </c>
      <c r="J31" s="293" t="n">
        <v>3.45</v>
      </c>
      <c r="M31" s="346"/>
      <c r="N31" s="347"/>
      <c r="O31" s="346"/>
    </row>
    <row r="32" customFormat="false" ht="12.75" hidden="false" customHeight="false" outlineLevel="0" collapsed="false">
      <c r="A32" s="260" t="n">
        <v>560054</v>
      </c>
      <c r="B32" s="204" t="s">
        <v>108</v>
      </c>
      <c r="C32" s="291" t="n">
        <v>65</v>
      </c>
      <c r="D32" s="291" t="n">
        <v>83</v>
      </c>
      <c r="E32" s="291" t="n">
        <v>109</v>
      </c>
      <c r="F32" s="291" t="n">
        <v>2208</v>
      </c>
      <c r="G32" s="291" t="n">
        <v>2464</v>
      </c>
      <c r="H32" s="267" t="n">
        <v>5366</v>
      </c>
      <c r="I32" s="323" t="n">
        <v>0.46</v>
      </c>
      <c r="J32" s="293" t="n">
        <v>3.87</v>
      </c>
      <c r="M32" s="346"/>
      <c r="N32" s="347"/>
      <c r="O32" s="346"/>
    </row>
    <row r="33" customFormat="false" ht="12.75" hidden="false" customHeight="false" outlineLevel="0" collapsed="false">
      <c r="A33" s="260" t="n">
        <v>560055</v>
      </c>
      <c r="B33" s="204" t="s">
        <v>109</v>
      </c>
      <c r="C33" s="291" t="n">
        <v>13</v>
      </c>
      <c r="D33" s="291" t="n">
        <v>57</v>
      </c>
      <c r="E33" s="291" t="n">
        <v>67</v>
      </c>
      <c r="F33" s="291" t="n">
        <v>1501</v>
      </c>
      <c r="G33" s="291" t="n">
        <v>1638</v>
      </c>
      <c r="H33" s="267" t="n">
        <v>2766</v>
      </c>
      <c r="I33" s="323" t="n">
        <v>0.59</v>
      </c>
      <c r="J33" s="293" t="n">
        <v>4.72</v>
      </c>
      <c r="M33" s="346"/>
      <c r="N33" s="347"/>
      <c r="O33" s="346"/>
    </row>
    <row r="34" customFormat="false" ht="12.75" hidden="false" customHeight="false" outlineLevel="0" collapsed="false">
      <c r="A34" s="260" t="n">
        <v>560056</v>
      </c>
      <c r="B34" s="204" t="s">
        <v>110</v>
      </c>
      <c r="C34" s="291" t="n">
        <v>32</v>
      </c>
      <c r="D34" s="291" t="n">
        <v>80</v>
      </c>
      <c r="E34" s="291" t="n">
        <v>88</v>
      </c>
      <c r="F34" s="291" t="n">
        <v>1796</v>
      </c>
      <c r="G34" s="291" t="n">
        <v>1997</v>
      </c>
      <c r="H34" s="267" t="n">
        <v>3652</v>
      </c>
      <c r="I34" s="323" t="n">
        <v>0.55</v>
      </c>
      <c r="J34" s="293" t="n">
        <v>4.43</v>
      </c>
      <c r="M34" s="346"/>
      <c r="N34" s="347"/>
      <c r="O34" s="346"/>
    </row>
    <row r="35" customFormat="false" ht="12.75" hidden="false" customHeight="false" outlineLevel="0" collapsed="false">
      <c r="A35" s="260" t="n">
        <v>560057</v>
      </c>
      <c r="B35" s="204" t="s">
        <v>111</v>
      </c>
      <c r="C35" s="291" t="n">
        <v>44</v>
      </c>
      <c r="D35" s="291" t="n">
        <v>66</v>
      </c>
      <c r="E35" s="291" t="n">
        <v>73</v>
      </c>
      <c r="F35" s="291" t="n">
        <v>1462</v>
      </c>
      <c r="G35" s="291" t="n">
        <v>1645</v>
      </c>
      <c r="H35" s="267" t="n">
        <v>3204</v>
      </c>
      <c r="I35" s="323" t="n">
        <v>0.51</v>
      </c>
      <c r="J35" s="293" t="n">
        <v>4.21</v>
      </c>
      <c r="M35" s="346"/>
      <c r="N35" s="347"/>
      <c r="O35" s="346"/>
    </row>
    <row r="36" customFormat="false" ht="12.75" hidden="false" customHeight="false" outlineLevel="0" collapsed="false">
      <c r="A36" s="260" t="n">
        <v>560058</v>
      </c>
      <c r="B36" s="204" t="s">
        <v>112</v>
      </c>
      <c r="C36" s="291" t="n">
        <v>61</v>
      </c>
      <c r="D36" s="291" t="n">
        <v>85</v>
      </c>
      <c r="E36" s="291" t="n">
        <v>60</v>
      </c>
      <c r="F36" s="291" t="n">
        <v>3545</v>
      </c>
      <c r="G36" s="291" t="n">
        <v>3750</v>
      </c>
      <c r="H36" s="267" t="n">
        <v>9169</v>
      </c>
      <c r="I36" s="323" t="n">
        <v>0.41</v>
      </c>
      <c r="J36" s="293" t="n">
        <v>3.55</v>
      </c>
      <c r="M36" s="346"/>
      <c r="N36" s="347"/>
      <c r="O36" s="346"/>
    </row>
    <row r="37" customFormat="false" ht="12.75" hidden="false" customHeight="false" outlineLevel="0" collapsed="false">
      <c r="A37" s="260" t="n">
        <v>560059</v>
      </c>
      <c r="B37" s="204" t="s">
        <v>113</v>
      </c>
      <c r="C37" s="291" t="n">
        <v>29</v>
      </c>
      <c r="D37" s="291" t="n">
        <v>56</v>
      </c>
      <c r="E37" s="291" t="n">
        <v>65</v>
      </c>
      <c r="F37" s="291" t="n">
        <v>1612</v>
      </c>
      <c r="G37" s="291" t="n">
        <v>1762</v>
      </c>
      <c r="H37" s="267" t="n">
        <v>2356</v>
      </c>
      <c r="I37" s="323" t="n">
        <v>0.75</v>
      </c>
      <c r="J37" s="293" t="n">
        <v>5</v>
      </c>
      <c r="M37" s="346"/>
      <c r="N37" s="347"/>
      <c r="O37" s="346"/>
    </row>
    <row r="38" customFormat="false" ht="12.75" hidden="false" customHeight="false" outlineLevel="0" collapsed="false">
      <c r="A38" s="260" t="n">
        <v>560060</v>
      </c>
      <c r="B38" s="204" t="s">
        <v>114</v>
      </c>
      <c r="C38" s="291" t="n">
        <v>0</v>
      </c>
      <c r="D38" s="291" t="n">
        <v>6</v>
      </c>
      <c r="E38" s="291" t="n">
        <v>0</v>
      </c>
      <c r="F38" s="291" t="n">
        <v>221</v>
      </c>
      <c r="G38" s="291" t="n">
        <v>227</v>
      </c>
      <c r="H38" s="267" t="n">
        <v>3557</v>
      </c>
      <c r="I38" s="323" t="n">
        <v>0.06</v>
      </c>
      <c r="J38" s="293" t="n">
        <v>1.3</v>
      </c>
      <c r="M38" s="346"/>
      <c r="N38" s="347"/>
      <c r="O38" s="346"/>
    </row>
    <row r="39" customFormat="false" ht="12.75" hidden="false" customHeight="false" outlineLevel="0" collapsed="false">
      <c r="A39" s="260" t="n">
        <v>560061</v>
      </c>
      <c r="B39" s="204" t="s">
        <v>115</v>
      </c>
      <c r="C39" s="291" t="n">
        <v>45</v>
      </c>
      <c r="D39" s="291" t="n">
        <v>73</v>
      </c>
      <c r="E39" s="291" t="n">
        <v>65</v>
      </c>
      <c r="F39" s="291" t="n">
        <v>994</v>
      </c>
      <c r="G39" s="291" t="n">
        <v>1176</v>
      </c>
      <c r="H39" s="267" t="n">
        <v>4798</v>
      </c>
      <c r="I39" s="323" t="n">
        <v>0.25</v>
      </c>
      <c r="J39" s="293" t="n">
        <v>2.48</v>
      </c>
      <c r="M39" s="346"/>
      <c r="N39" s="347"/>
      <c r="O39" s="346"/>
    </row>
    <row r="40" customFormat="false" ht="12.75" hidden="false" customHeight="false" outlineLevel="0" collapsed="false">
      <c r="A40" s="260" t="n">
        <v>560062</v>
      </c>
      <c r="B40" s="204" t="s">
        <v>116</v>
      </c>
      <c r="C40" s="291" t="n">
        <v>0</v>
      </c>
      <c r="D40" s="291" t="n">
        <v>40</v>
      </c>
      <c r="E40" s="291" t="n">
        <v>32</v>
      </c>
      <c r="F40" s="291" t="n">
        <v>733</v>
      </c>
      <c r="G40" s="291" t="n">
        <v>804</v>
      </c>
      <c r="H40" s="267" t="n">
        <v>3184</v>
      </c>
      <c r="I40" s="323" t="n">
        <v>0.25</v>
      </c>
      <c r="J40" s="293" t="n">
        <v>2.53</v>
      </c>
      <c r="M40" s="346"/>
      <c r="N40" s="347"/>
      <c r="O40" s="346"/>
    </row>
    <row r="41" customFormat="false" ht="12.75" hidden="false" customHeight="false" outlineLevel="0" collapsed="false">
      <c r="A41" s="260" t="n">
        <v>560063</v>
      </c>
      <c r="B41" s="204" t="s">
        <v>117</v>
      </c>
      <c r="C41" s="291" t="n">
        <v>23</v>
      </c>
      <c r="D41" s="291" t="n">
        <v>38</v>
      </c>
      <c r="E41" s="291" t="n">
        <v>82</v>
      </c>
      <c r="F41" s="291" t="n">
        <v>970</v>
      </c>
      <c r="G41" s="291" t="n">
        <v>1114</v>
      </c>
      <c r="H41" s="267" t="n">
        <v>4390</v>
      </c>
      <c r="I41" s="323" t="n">
        <v>0.25</v>
      </c>
      <c r="J41" s="293" t="n">
        <v>2.54</v>
      </c>
      <c r="M41" s="346"/>
      <c r="N41" s="347"/>
      <c r="O41" s="346"/>
    </row>
    <row r="42" customFormat="false" ht="12.75" hidden="false" customHeight="false" outlineLevel="0" collapsed="false">
      <c r="A42" s="260" t="n">
        <v>560064</v>
      </c>
      <c r="B42" s="204" t="s">
        <v>118</v>
      </c>
      <c r="C42" s="291" t="n">
        <v>168</v>
      </c>
      <c r="D42" s="291" t="n">
        <v>153</v>
      </c>
      <c r="E42" s="291" t="n">
        <v>117</v>
      </c>
      <c r="F42" s="291" t="n">
        <v>3978</v>
      </c>
      <c r="G42" s="291" t="n">
        <v>4416</v>
      </c>
      <c r="H42" s="267" t="n">
        <v>9192</v>
      </c>
      <c r="I42" s="323" t="n">
        <v>0.48</v>
      </c>
      <c r="J42" s="293" t="n">
        <v>4</v>
      </c>
      <c r="M42" s="346"/>
      <c r="N42" s="347"/>
      <c r="O42" s="346"/>
    </row>
    <row r="43" customFormat="false" ht="12.75" hidden="false" customHeight="false" outlineLevel="0" collapsed="false">
      <c r="A43" s="260" t="n">
        <v>560065</v>
      </c>
      <c r="B43" s="204" t="s">
        <v>119</v>
      </c>
      <c r="C43" s="291" t="n">
        <v>25</v>
      </c>
      <c r="D43" s="291" t="n">
        <v>33</v>
      </c>
      <c r="E43" s="291" t="n">
        <v>49</v>
      </c>
      <c r="F43" s="291" t="n">
        <v>1308</v>
      </c>
      <c r="G43" s="291" t="n">
        <v>1415</v>
      </c>
      <c r="H43" s="267" t="n">
        <v>3113</v>
      </c>
      <c r="I43" s="323" t="n">
        <v>0.45</v>
      </c>
      <c r="J43" s="293" t="n">
        <v>3.84</v>
      </c>
      <c r="M43" s="346"/>
      <c r="N43" s="347"/>
      <c r="O43" s="346"/>
    </row>
    <row r="44" customFormat="false" ht="12.75" hidden="false" customHeight="false" outlineLevel="0" collapsed="false">
      <c r="A44" s="260" t="n">
        <v>560066</v>
      </c>
      <c r="B44" s="204" t="s">
        <v>120</v>
      </c>
      <c r="C44" s="291" t="n">
        <v>7</v>
      </c>
      <c r="D44" s="291" t="n">
        <v>20</v>
      </c>
      <c r="E44" s="291" t="n">
        <v>58</v>
      </c>
      <c r="F44" s="291" t="n">
        <v>1344</v>
      </c>
      <c r="G44" s="291" t="n">
        <v>1429</v>
      </c>
      <c r="H44" s="267" t="n">
        <v>2045</v>
      </c>
      <c r="I44" s="323" t="n">
        <v>0.7</v>
      </c>
      <c r="J44" s="293" t="n">
        <v>5</v>
      </c>
      <c r="M44" s="346"/>
      <c r="N44" s="347"/>
      <c r="O44" s="346"/>
    </row>
    <row r="45" customFormat="false" ht="12.75" hidden="false" customHeight="false" outlineLevel="0" collapsed="false">
      <c r="A45" s="260" t="n">
        <v>560067</v>
      </c>
      <c r="B45" s="204" t="s">
        <v>121</v>
      </c>
      <c r="C45" s="291" t="n">
        <v>66</v>
      </c>
      <c r="D45" s="291" t="n">
        <v>87</v>
      </c>
      <c r="E45" s="291" t="n">
        <v>108</v>
      </c>
      <c r="F45" s="291" t="n">
        <v>3126</v>
      </c>
      <c r="G45" s="291" t="n">
        <v>3387</v>
      </c>
      <c r="H45" s="267" t="n">
        <v>6219</v>
      </c>
      <c r="I45" s="323" t="n">
        <v>0.54</v>
      </c>
      <c r="J45" s="293" t="n">
        <v>4.42</v>
      </c>
      <c r="M45" s="346"/>
      <c r="N45" s="347"/>
      <c r="O45" s="346"/>
    </row>
    <row r="46" customFormat="false" ht="12.75" hidden="false" customHeight="false" outlineLevel="0" collapsed="false">
      <c r="A46" s="260" t="n">
        <v>560068</v>
      </c>
      <c r="B46" s="204" t="s">
        <v>122</v>
      </c>
      <c r="C46" s="291" t="n">
        <v>26</v>
      </c>
      <c r="D46" s="291" t="n">
        <v>52</v>
      </c>
      <c r="E46" s="291" t="n">
        <v>76</v>
      </c>
      <c r="F46" s="291" t="n">
        <v>1733</v>
      </c>
      <c r="G46" s="291" t="n">
        <v>1886</v>
      </c>
      <c r="H46" s="267" t="n">
        <v>6689</v>
      </c>
      <c r="I46" s="323" t="n">
        <v>0.28</v>
      </c>
      <c r="J46" s="293" t="n">
        <v>2.72</v>
      </c>
      <c r="M46" s="346"/>
      <c r="N46" s="347"/>
      <c r="O46" s="346"/>
    </row>
    <row r="47" customFormat="false" ht="12.75" hidden="false" customHeight="false" outlineLevel="0" collapsed="false">
      <c r="A47" s="260" t="n">
        <v>560069</v>
      </c>
      <c r="B47" s="204" t="s">
        <v>123</v>
      </c>
      <c r="C47" s="291" t="n">
        <v>63</v>
      </c>
      <c r="D47" s="291" t="n">
        <v>91</v>
      </c>
      <c r="E47" s="291" t="n">
        <v>109</v>
      </c>
      <c r="F47" s="291" t="n">
        <v>2145</v>
      </c>
      <c r="G47" s="291" t="n">
        <v>2408</v>
      </c>
      <c r="H47" s="267" t="n">
        <v>4121</v>
      </c>
      <c r="I47" s="323" t="n">
        <v>0.58</v>
      </c>
      <c r="J47" s="293" t="n">
        <v>4.67</v>
      </c>
      <c r="M47" s="346"/>
      <c r="N47" s="347"/>
      <c r="O47" s="346"/>
    </row>
    <row r="48" customFormat="false" ht="12.75" hidden="false" customHeight="false" outlineLevel="0" collapsed="false">
      <c r="A48" s="260" t="n">
        <v>560070</v>
      </c>
      <c r="B48" s="204" t="s">
        <v>124</v>
      </c>
      <c r="C48" s="291" t="n">
        <v>291</v>
      </c>
      <c r="D48" s="291" t="n">
        <v>410</v>
      </c>
      <c r="E48" s="291" t="n">
        <v>431</v>
      </c>
      <c r="F48" s="291" t="n">
        <v>5908</v>
      </c>
      <c r="G48" s="291" t="n">
        <v>7039</v>
      </c>
      <c r="H48" s="267" t="n">
        <v>14910</v>
      </c>
      <c r="I48" s="323" t="n">
        <v>0.47</v>
      </c>
      <c r="J48" s="293" t="n">
        <v>3.95</v>
      </c>
      <c r="M48" s="346"/>
      <c r="N48" s="347"/>
      <c r="O48" s="346"/>
    </row>
    <row r="49" customFormat="false" ht="12.75" hidden="false" customHeight="false" outlineLevel="0" collapsed="false">
      <c r="A49" s="260" t="n">
        <v>560071</v>
      </c>
      <c r="B49" s="204" t="s">
        <v>125</v>
      </c>
      <c r="C49" s="291" t="n">
        <v>16</v>
      </c>
      <c r="D49" s="291" t="n">
        <v>2</v>
      </c>
      <c r="E49" s="291" t="n">
        <v>2</v>
      </c>
      <c r="F49" s="291" t="n">
        <v>1208</v>
      </c>
      <c r="G49" s="291" t="n">
        <v>1227</v>
      </c>
      <c r="H49" s="267" t="n">
        <v>4876</v>
      </c>
      <c r="I49" s="323" t="n">
        <v>0.25</v>
      </c>
      <c r="J49" s="293" t="n">
        <v>2.52</v>
      </c>
      <c r="M49" s="346"/>
      <c r="N49" s="347"/>
      <c r="O49" s="346"/>
    </row>
    <row r="50" customFormat="false" ht="12.75" hidden="false" customHeight="false" outlineLevel="0" collapsed="false">
      <c r="A50" s="260" t="n">
        <v>560072</v>
      </c>
      <c r="B50" s="204" t="s">
        <v>126</v>
      </c>
      <c r="C50" s="291" t="n">
        <v>55</v>
      </c>
      <c r="D50" s="291" t="n">
        <v>66</v>
      </c>
      <c r="E50" s="291" t="n">
        <v>95</v>
      </c>
      <c r="F50" s="291" t="n">
        <v>1776</v>
      </c>
      <c r="G50" s="291" t="n">
        <v>1992</v>
      </c>
      <c r="H50" s="267" t="n">
        <v>5339</v>
      </c>
      <c r="I50" s="323" t="n">
        <v>0.37</v>
      </c>
      <c r="J50" s="293" t="n">
        <v>3.31</v>
      </c>
      <c r="M50" s="346"/>
      <c r="N50" s="347"/>
      <c r="O50" s="346"/>
    </row>
    <row r="51" customFormat="false" ht="12.75" hidden="false" customHeight="false" outlineLevel="0" collapsed="false">
      <c r="A51" s="260" t="n">
        <v>560073</v>
      </c>
      <c r="B51" s="204" t="s">
        <v>127</v>
      </c>
      <c r="C51" s="291" t="n">
        <v>22</v>
      </c>
      <c r="D51" s="291" t="n">
        <v>9</v>
      </c>
      <c r="E51" s="291" t="n">
        <v>11</v>
      </c>
      <c r="F51" s="291" t="n">
        <v>416</v>
      </c>
      <c r="G51" s="291" t="n">
        <v>458</v>
      </c>
      <c r="H51" s="267" t="n">
        <v>2336</v>
      </c>
      <c r="I51" s="323" t="n">
        <v>0.2</v>
      </c>
      <c r="J51" s="293" t="n">
        <v>2.16</v>
      </c>
      <c r="M51" s="346"/>
      <c r="N51" s="347"/>
      <c r="O51" s="346"/>
    </row>
    <row r="52" customFormat="false" ht="12.75" hidden="false" customHeight="false" outlineLevel="0" collapsed="false">
      <c r="A52" s="260" t="n">
        <v>560074</v>
      </c>
      <c r="B52" s="204" t="s">
        <v>128</v>
      </c>
      <c r="C52" s="291" t="n">
        <v>27</v>
      </c>
      <c r="D52" s="291" t="n">
        <v>55</v>
      </c>
      <c r="E52" s="291" t="n">
        <v>128</v>
      </c>
      <c r="F52" s="291" t="n">
        <v>1524</v>
      </c>
      <c r="G52" s="291" t="n">
        <v>1733</v>
      </c>
      <c r="H52" s="267" t="n">
        <v>4789</v>
      </c>
      <c r="I52" s="323" t="n">
        <v>0.36</v>
      </c>
      <c r="J52" s="293" t="n">
        <v>3.24</v>
      </c>
      <c r="M52" s="346"/>
      <c r="N52" s="347"/>
      <c r="O52" s="346"/>
    </row>
    <row r="53" customFormat="false" ht="12.75" hidden="false" customHeight="false" outlineLevel="0" collapsed="false">
      <c r="A53" s="260" t="n">
        <v>560075</v>
      </c>
      <c r="B53" s="204" t="s">
        <v>129</v>
      </c>
      <c r="C53" s="291" t="n">
        <v>163</v>
      </c>
      <c r="D53" s="291" t="n">
        <v>227</v>
      </c>
      <c r="E53" s="291" t="n">
        <v>190</v>
      </c>
      <c r="F53" s="291" t="n">
        <v>3839</v>
      </c>
      <c r="G53" s="291" t="n">
        <v>4419</v>
      </c>
      <c r="H53" s="267" t="n">
        <v>8501</v>
      </c>
      <c r="I53" s="323" t="n">
        <v>0.52</v>
      </c>
      <c r="J53" s="293" t="n">
        <v>4.26</v>
      </c>
      <c r="M53" s="346"/>
      <c r="N53" s="347"/>
      <c r="O53" s="346"/>
    </row>
    <row r="54" customFormat="false" ht="12.75" hidden="false" customHeight="false" outlineLevel="0" collapsed="false">
      <c r="A54" s="260" t="n">
        <v>560076</v>
      </c>
      <c r="B54" s="204" t="s">
        <v>130</v>
      </c>
      <c r="C54" s="291" t="n">
        <v>39</v>
      </c>
      <c r="D54" s="291" t="n">
        <v>54</v>
      </c>
      <c r="E54" s="291" t="n">
        <v>50</v>
      </c>
      <c r="F54" s="291" t="n">
        <v>1395</v>
      </c>
      <c r="G54" s="291" t="n">
        <v>1537</v>
      </c>
      <c r="H54" s="267" t="n">
        <v>2609</v>
      </c>
      <c r="I54" s="323" t="n">
        <v>0.59</v>
      </c>
      <c r="J54" s="293" t="n">
        <v>4.7</v>
      </c>
      <c r="M54" s="346"/>
      <c r="N54" s="347"/>
      <c r="O54" s="346"/>
    </row>
    <row r="55" customFormat="false" ht="12.75" hidden="false" customHeight="false" outlineLevel="0" collapsed="false">
      <c r="A55" s="260" t="n">
        <v>560077</v>
      </c>
      <c r="B55" s="204" t="s">
        <v>131</v>
      </c>
      <c r="C55" s="291" t="n">
        <v>5</v>
      </c>
      <c r="D55" s="291" t="n">
        <v>53</v>
      </c>
      <c r="E55" s="291" t="n">
        <v>68</v>
      </c>
      <c r="F55" s="291" t="n">
        <v>1447</v>
      </c>
      <c r="G55" s="291" t="n">
        <v>1572</v>
      </c>
      <c r="H55" s="267" t="n">
        <v>2420</v>
      </c>
      <c r="I55" s="323" t="n">
        <v>0.65</v>
      </c>
      <c r="J55" s="293" t="n">
        <v>5</v>
      </c>
      <c r="M55" s="346"/>
      <c r="N55" s="347"/>
      <c r="O55" s="346"/>
    </row>
    <row r="56" customFormat="false" ht="12.75" hidden="false" customHeight="false" outlineLevel="0" collapsed="false">
      <c r="A56" s="260" t="n">
        <v>560078</v>
      </c>
      <c r="B56" s="204" t="s">
        <v>132</v>
      </c>
      <c r="C56" s="291" t="n">
        <v>28</v>
      </c>
      <c r="D56" s="291" t="n">
        <v>24</v>
      </c>
      <c r="E56" s="291" t="n">
        <v>105</v>
      </c>
      <c r="F56" s="291" t="n">
        <v>2040</v>
      </c>
      <c r="G56" s="291" t="n">
        <v>2197</v>
      </c>
      <c r="H56" s="267" t="n">
        <v>9537</v>
      </c>
      <c r="I56" s="323" t="n">
        <v>0.23</v>
      </c>
      <c r="J56" s="293" t="n">
        <v>2.38</v>
      </c>
      <c r="M56" s="346"/>
      <c r="N56" s="347"/>
      <c r="O56" s="346"/>
    </row>
    <row r="57" customFormat="false" ht="12.75" hidden="false" customHeight="false" outlineLevel="0" collapsed="false">
      <c r="A57" s="260" t="n">
        <v>560079</v>
      </c>
      <c r="B57" s="204" t="s">
        <v>133</v>
      </c>
      <c r="C57" s="291" t="n">
        <v>99</v>
      </c>
      <c r="D57" s="291" t="n">
        <v>110</v>
      </c>
      <c r="E57" s="291" t="n">
        <v>105</v>
      </c>
      <c r="F57" s="291" t="n">
        <v>4707</v>
      </c>
      <c r="G57" s="291" t="n">
        <v>5020</v>
      </c>
      <c r="H57" s="267" t="n">
        <v>8899</v>
      </c>
      <c r="I57" s="323" t="n">
        <v>0.56</v>
      </c>
      <c r="J57" s="293" t="n">
        <v>4.54</v>
      </c>
      <c r="M57" s="346"/>
      <c r="N57" s="347"/>
      <c r="O57" s="346"/>
    </row>
    <row r="58" customFormat="false" ht="12.75" hidden="false" customHeight="false" outlineLevel="0" collapsed="false">
      <c r="A58" s="260" t="n">
        <v>560080</v>
      </c>
      <c r="B58" s="204" t="s">
        <v>134</v>
      </c>
      <c r="C58" s="291" t="n">
        <v>19</v>
      </c>
      <c r="D58" s="291" t="n">
        <v>37</v>
      </c>
      <c r="E58" s="291" t="n">
        <v>61</v>
      </c>
      <c r="F58" s="291" t="n">
        <v>1721</v>
      </c>
      <c r="G58" s="291" t="n">
        <v>1838</v>
      </c>
      <c r="H58" s="267" t="n">
        <v>4755</v>
      </c>
      <c r="I58" s="323" t="n">
        <v>0.39</v>
      </c>
      <c r="J58" s="293" t="n">
        <v>3.4</v>
      </c>
      <c r="M58" s="346"/>
      <c r="N58" s="347"/>
      <c r="O58" s="346"/>
    </row>
    <row r="59" customFormat="false" ht="12.75" hidden="false" customHeight="false" outlineLevel="0" collapsed="false">
      <c r="A59" s="260" t="n">
        <v>560081</v>
      </c>
      <c r="B59" s="204" t="s">
        <v>135</v>
      </c>
      <c r="C59" s="291" t="n">
        <v>155</v>
      </c>
      <c r="D59" s="291" t="n">
        <v>157</v>
      </c>
      <c r="E59" s="291" t="n">
        <v>78</v>
      </c>
      <c r="F59" s="291" t="n">
        <v>1194</v>
      </c>
      <c r="G59" s="291" t="n">
        <v>1584</v>
      </c>
      <c r="H59" s="267" t="n">
        <v>6567</v>
      </c>
      <c r="I59" s="323" t="n">
        <v>0.24</v>
      </c>
      <c r="J59" s="293" t="n">
        <v>2.45</v>
      </c>
      <c r="M59" s="346"/>
      <c r="N59" s="347"/>
      <c r="O59" s="346"/>
    </row>
    <row r="60" customFormat="false" ht="12.75" hidden="false" customHeight="false" outlineLevel="0" collapsed="false">
      <c r="A60" s="260" t="n">
        <v>560082</v>
      </c>
      <c r="B60" s="204" t="s">
        <v>136</v>
      </c>
      <c r="C60" s="291" t="n">
        <v>20</v>
      </c>
      <c r="D60" s="291" t="n">
        <v>18</v>
      </c>
      <c r="E60" s="291" t="n">
        <v>21</v>
      </c>
      <c r="F60" s="291" t="n">
        <v>1092</v>
      </c>
      <c r="G60" s="291" t="n">
        <v>1150</v>
      </c>
      <c r="H60" s="267" t="n">
        <v>3469</v>
      </c>
      <c r="I60" s="323" t="n">
        <v>0.33</v>
      </c>
      <c r="J60" s="293" t="n">
        <v>3.04</v>
      </c>
      <c r="M60" s="346"/>
      <c r="N60" s="347"/>
      <c r="O60" s="346"/>
    </row>
    <row r="61" customFormat="false" ht="12.75" hidden="false" customHeight="false" outlineLevel="0" collapsed="false">
      <c r="A61" s="260" t="n">
        <v>560083</v>
      </c>
      <c r="B61" s="204" t="s">
        <v>137</v>
      </c>
      <c r="C61" s="291" t="n">
        <v>17</v>
      </c>
      <c r="D61" s="291" t="n">
        <v>0</v>
      </c>
      <c r="E61" s="291" t="n">
        <v>60</v>
      </c>
      <c r="F61" s="291" t="n">
        <v>1485</v>
      </c>
      <c r="G61" s="291" t="n">
        <v>1561</v>
      </c>
      <c r="H61" s="267" t="n">
        <v>2926</v>
      </c>
      <c r="I61" s="323" t="n">
        <v>0.53</v>
      </c>
      <c r="J61" s="293" t="n">
        <v>4.35</v>
      </c>
      <c r="M61" s="346"/>
      <c r="N61" s="347"/>
      <c r="O61" s="346"/>
    </row>
    <row r="62" customFormat="false" ht="12.75" hidden="false" customHeight="false" outlineLevel="0" collapsed="false">
      <c r="A62" s="260" t="n">
        <v>560084</v>
      </c>
      <c r="B62" s="204" t="s">
        <v>138</v>
      </c>
      <c r="C62" s="291" t="n">
        <v>148</v>
      </c>
      <c r="D62" s="291" t="n">
        <v>0</v>
      </c>
      <c r="E62" s="291" t="n">
        <v>153</v>
      </c>
      <c r="F62" s="291" t="n">
        <v>1227</v>
      </c>
      <c r="G62" s="291" t="n">
        <v>1527</v>
      </c>
      <c r="H62" s="267" t="n">
        <v>7319</v>
      </c>
      <c r="I62" s="323" t="n">
        <v>0.21</v>
      </c>
      <c r="J62" s="293" t="n">
        <v>2.24</v>
      </c>
      <c r="M62" s="346"/>
      <c r="N62" s="347"/>
      <c r="O62" s="346"/>
    </row>
    <row r="63" customFormat="false" ht="25.5" hidden="false" customHeight="false" outlineLevel="0" collapsed="false">
      <c r="A63" s="260" t="n">
        <v>560085</v>
      </c>
      <c r="B63" s="204" t="s">
        <v>332</v>
      </c>
      <c r="C63" s="291" t="n">
        <v>0</v>
      </c>
      <c r="D63" s="291" t="n">
        <v>0</v>
      </c>
      <c r="E63" s="291" t="n">
        <v>0</v>
      </c>
      <c r="F63" s="291" t="n">
        <v>83</v>
      </c>
      <c r="G63" s="291" t="n">
        <v>83</v>
      </c>
      <c r="H63" s="267" t="n">
        <v>958</v>
      </c>
      <c r="I63" s="323" t="n">
        <v>0.09</v>
      </c>
      <c r="J63" s="293" t="n">
        <v>1.45</v>
      </c>
      <c r="M63" s="346"/>
      <c r="N63" s="347"/>
      <c r="O63" s="346"/>
    </row>
    <row r="64" customFormat="false" ht="25.5" hidden="false" customHeight="false" outlineLevel="0" collapsed="false">
      <c r="A64" s="252" t="n">
        <v>560086</v>
      </c>
      <c r="B64" s="204" t="s">
        <v>139</v>
      </c>
      <c r="C64" s="291" t="n">
        <v>0</v>
      </c>
      <c r="D64" s="291" t="n">
        <v>0</v>
      </c>
      <c r="E64" s="291" t="n">
        <v>0</v>
      </c>
      <c r="F64" s="291" t="n">
        <v>46</v>
      </c>
      <c r="G64" s="291" t="n">
        <v>46</v>
      </c>
      <c r="H64" s="267" t="n">
        <v>688</v>
      </c>
      <c r="I64" s="323" t="n">
        <v>0.07</v>
      </c>
      <c r="J64" s="293" t="n">
        <v>1.32</v>
      </c>
      <c r="M64" s="346"/>
      <c r="N64" s="347"/>
      <c r="O64" s="346"/>
    </row>
    <row r="65" customFormat="false" ht="12.75" hidden="false" customHeight="false" outlineLevel="0" collapsed="false">
      <c r="A65" s="252" t="n">
        <v>560087</v>
      </c>
      <c r="B65" s="204" t="s">
        <v>14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67" t="n">
        <v>0</v>
      </c>
      <c r="I65" s="323" t="n">
        <v>0</v>
      </c>
      <c r="J65" s="293" t="n">
        <v>0</v>
      </c>
      <c r="M65" s="346"/>
      <c r="N65" s="347"/>
      <c r="O65" s="346"/>
    </row>
    <row r="66" customFormat="false" ht="29.25" hidden="false" customHeight="true" outlineLevel="0" collapsed="false">
      <c r="A66" s="252" t="n">
        <v>560088</v>
      </c>
      <c r="B66" s="204" t="s">
        <v>333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67" t="n">
        <v>0</v>
      </c>
      <c r="I66" s="323" t="n">
        <v>0</v>
      </c>
      <c r="J66" s="293" t="n">
        <v>0</v>
      </c>
      <c r="M66" s="346"/>
      <c r="N66" s="347"/>
      <c r="O66" s="346"/>
    </row>
    <row r="67" customFormat="false" ht="35.25" hidden="false" customHeight="true" outlineLevel="0" collapsed="false">
      <c r="A67" s="252" t="n">
        <v>560089</v>
      </c>
      <c r="B67" s="204" t="s">
        <v>334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67" t="n">
        <v>0</v>
      </c>
      <c r="I67" s="323" t="n">
        <v>0</v>
      </c>
      <c r="J67" s="293" t="n">
        <v>0</v>
      </c>
      <c r="M67" s="346"/>
      <c r="N67" s="347"/>
      <c r="O67" s="346"/>
    </row>
    <row r="68" customFormat="false" ht="25.5" hidden="false" customHeight="false" outlineLevel="0" collapsed="false">
      <c r="A68" s="261" t="n">
        <v>560096</v>
      </c>
      <c r="B68" s="204" t="s">
        <v>141</v>
      </c>
      <c r="C68" s="291" t="n">
        <v>0</v>
      </c>
      <c r="D68" s="291" t="n">
        <v>0</v>
      </c>
      <c r="E68" s="291" t="n">
        <v>0</v>
      </c>
      <c r="F68" s="291" t="n">
        <v>48</v>
      </c>
      <c r="G68" s="291" t="n">
        <v>48</v>
      </c>
      <c r="H68" s="267" t="n">
        <v>70</v>
      </c>
      <c r="I68" s="323" t="n">
        <v>0.69</v>
      </c>
      <c r="J68" s="293" t="n">
        <v>5</v>
      </c>
      <c r="M68" s="346"/>
      <c r="N68" s="347"/>
      <c r="O68" s="346"/>
    </row>
    <row r="69" customFormat="false" ht="25.5" hidden="false" customHeight="true" outlineLevel="0" collapsed="false">
      <c r="A69" s="349" t="n">
        <v>560098</v>
      </c>
      <c r="B69" s="204" t="s">
        <v>353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67" t="n">
        <v>0</v>
      </c>
      <c r="I69" s="323" t="n">
        <v>0</v>
      </c>
      <c r="J69" s="293" t="n">
        <v>0</v>
      </c>
      <c r="M69" s="346"/>
      <c r="N69" s="347"/>
      <c r="O69" s="346"/>
    </row>
    <row r="70" customFormat="false" ht="27" hidden="false" customHeight="true" outlineLevel="0" collapsed="false">
      <c r="A70" s="252" t="n">
        <v>560099</v>
      </c>
      <c r="B70" s="204" t="s">
        <v>142</v>
      </c>
      <c r="C70" s="291" t="n">
        <v>0</v>
      </c>
      <c r="D70" s="291" t="n">
        <v>0</v>
      </c>
      <c r="E70" s="291" t="n">
        <v>0</v>
      </c>
      <c r="F70" s="291" t="n">
        <v>8</v>
      </c>
      <c r="G70" s="291" t="n">
        <v>8</v>
      </c>
      <c r="H70" s="267" t="n">
        <v>214</v>
      </c>
      <c r="I70" s="323" t="n">
        <v>0.04</v>
      </c>
      <c r="J70" s="293" t="n">
        <v>1.13</v>
      </c>
      <c r="M70" s="346"/>
      <c r="N70" s="347"/>
      <c r="O70" s="346"/>
    </row>
    <row r="71" customFormat="false" ht="27" hidden="false" customHeight="true" outlineLevel="0" collapsed="false">
      <c r="A71" s="252" t="n">
        <v>560101</v>
      </c>
      <c r="B71" s="204" t="s">
        <v>336</v>
      </c>
      <c r="C71" s="291" t="n">
        <v>0</v>
      </c>
      <c r="D71" s="291" t="n">
        <v>0</v>
      </c>
      <c r="E71" s="291" t="n">
        <v>0</v>
      </c>
      <c r="F71" s="291" t="n">
        <v>0</v>
      </c>
      <c r="G71" s="291" t="n">
        <v>0</v>
      </c>
      <c r="H71" s="267" t="n">
        <v>0</v>
      </c>
      <c r="I71" s="323" t="n">
        <v>0</v>
      </c>
      <c r="J71" s="293" t="n">
        <v>0</v>
      </c>
      <c r="M71" s="346"/>
      <c r="N71" s="347"/>
      <c r="O71" s="346"/>
    </row>
    <row r="72" s="298" customFormat="true" ht="12.75" hidden="false" customHeight="false" outlineLevel="0" collapsed="false">
      <c r="A72" s="350"/>
      <c r="B72" s="272" t="s">
        <v>42</v>
      </c>
      <c r="C72" s="296" t="n">
        <v>7019</v>
      </c>
      <c r="D72" s="296" t="n">
        <v>8550</v>
      </c>
      <c r="E72" s="296" t="n">
        <v>7897</v>
      </c>
      <c r="F72" s="296" t="n">
        <v>166781</v>
      </c>
      <c r="G72" s="296" t="n">
        <v>190246</v>
      </c>
      <c r="H72" s="296" t="n">
        <v>394074</v>
      </c>
      <c r="I72" s="326" t="n">
        <v>0.48</v>
      </c>
      <c r="J72" s="351"/>
    </row>
    <row r="73" customFormat="false" ht="12.75" hidden="false" customHeight="true" outlineLevel="0" collapsed="false">
      <c r="A73" s="310"/>
      <c r="B73" s="242"/>
    </row>
    <row r="74" customFormat="false" ht="36" hidden="false" customHeight="true" outlineLevel="0" collapsed="false">
      <c r="A74" s="352" t="s">
        <v>411</v>
      </c>
      <c r="B74" s="352"/>
      <c r="C74" s="352"/>
      <c r="D74" s="352"/>
      <c r="E74" s="352"/>
      <c r="F74" s="352"/>
      <c r="G74" s="352"/>
      <c r="H74" s="352"/>
      <c r="I74" s="352"/>
      <c r="J74" s="352"/>
    </row>
  </sheetData>
  <mergeCells count="4">
    <mergeCell ref="H1:J1"/>
    <mergeCell ref="A2:J2"/>
    <mergeCell ref="A4:F4"/>
    <mergeCell ref="A74:J74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R25" activeCellId="0" sqref="R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1" width="11.99"/>
    <col collapsed="false" customWidth="true" hidden="false" outlineLevel="0" max="2" min="2" style="40" width="35.65"/>
    <col collapsed="false" customWidth="true" hidden="false" outlineLevel="0" max="3" min="3" style="243" width="17.82"/>
    <col collapsed="false" customWidth="true" hidden="false" outlineLevel="0" max="4" min="4" style="243" width="19.82"/>
    <col collapsed="false" customWidth="true" hidden="false" outlineLevel="0" max="5" min="5" style="244" width="18.49"/>
    <col collapsed="false" customWidth="true" hidden="false" outlineLevel="0" max="6" min="6" style="302" width="16.82"/>
    <col collapsed="false" customWidth="true" hidden="false" outlineLevel="0" max="9" min="9" style="0" width="4.33"/>
  </cols>
  <sheetData>
    <row r="1" customFormat="false" ht="45.75" hidden="false" customHeight="true" outlineLevel="0" collapsed="false">
      <c r="D1" s="246" t="s">
        <v>412</v>
      </c>
      <c r="E1" s="246"/>
      <c r="F1" s="246"/>
    </row>
    <row r="2" s="242" customFormat="true" ht="17.25" hidden="false" customHeight="true" outlineLevel="0" collapsed="false">
      <c r="A2" s="264" t="s">
        <v>413</v>
      </c>
      <c r="B2" s="264"/>
      <c r="C2" s="264"/>
      <c r="D2" s="264"/>
      <c r="E2" s="264"/>
      <c r="F2" s="264"/>
    </row>
    <row r="3" s="242" customFormat="true" ht="9.75" hidden="false" customHeight="true" outlineLevel="0" collapsed="false">
      <c r="A3" s="303"/>
      <c r="B3" s="315"/>
      <c r="C3" s="315"/>
      <c r="D3" s="315"/>
      <c r="E3" s="315"/>
      <c r="F3" s="353"/>
    </row>
    <row r="4" customFormat="false" ht="12.75" hidden="false" customHeight="false" outlineLevel="0" collapsed="false">
      <c r="A4" s="330" t="s">
        <v>414</v>
      </c>
      <c r="B4" s="330"/>
      <c r="C4" s="330"/>
      <c r="D4" s="330"/>
      <c r="E4" s="330"/>
      <c r="F4" s="330"/>
    </row>
    <row r="5" s="355" customFormat="true" ht="125.25" hidden="false" customHeight="true" outlineLevel="0" collapsed="false">
      <c r="A5" s="249" t="s">
        <v>341</v>
      </c>
      <c r="B5" s="319" t="s">
        <v>360</v>
      </c>
      <c r="C5" s="320" t="s">
        <v>415</v>
      </c>
      <c r="D5" s="320" t="s">
        <v>416</v>
      </c>
      <c r="E5" s="354" t="s">
        <v>417</v>
      </c>
      <c r="F5" s="319" t="s">
        <v>418</v>
      </c>
    </row>
    <row r="6" customFormat="false" ht="20.25" hidden="false" customHeight="true" outlineLevel="0" collapsed="false">
      <c r="A6" s="356" t="n">
        <v>560002</v>
      </c>
      <c r="B6" s="357" t="s">
        <v>76</v>
      </c>
      <c r="C6" s="358" t="n">
        <v>1792</v>
      </c>
      <c r="D6" s="359" t="n">
        <v>2739</v>
      </c>
      <c r="E6" s="360" t="n">
        <v>0.6543</v>
      </c>
      <c r="F6" s="293" t="n">
        <v>3.11</v>
      </c>
      <c r="G6" s="348"/>
    </row>
    <row r="7" customFormat="false" ht="25.5" hidden="false" customHeight="false" outlineLevel="0" collapsed="false">
      <c r="A7" s="356" t="n">
        <v>560014</v>
      </c>
      <c r="B7" s="357" t="s">
        <v>330</v>
      </c>
      <c r="C7" s="358" t="n">
        <v>356</v>
      </c>
      <c r="D7" s="359" t="n">
        <v>394</v>
      </c>
      <c r="E7" s="360" t="n">
        <v>0.9036</v>
      </c>
      <c r="F7" s="293" t="n">
        <v>5</v>
      </c>
    </row>
    <row r="8" customFormat="false" ht="12.75" hidden="false" customHeight="false" outlineLevel="0" collapsed="false">
      <c r="A8" s="356" t="n">
        <v>560017</v>
      </c>
      <c r="B8" s="357" t="s">
        <v>82</v>
      </c>
      <c r="C8" s="358" t="n">
        <v>15878</v>
      </c>
      <c r="D8" s="359" t="n">
        <v>20505</v>
      </c>
      <c r="E8" s="360" t="n">
        <v>0.7743</v>
      </c>
      <c r="F8" s="293" t="n">
        <v>4.22</v>
      </c>
    </row>
    <row r="9" customFormat="false" ht="12.75" hidden="false" customHeight="false" outlineLevel="0" collapsed="false">
      <c r="A9" s="356" t="n">
        <v>560019</v>
      </c>
      <c r="B9" s="357" t="s">
        <v>84</v>
      </c>
      <c r="C9" s="358" t="n">
        <v>21533</v>
      </c>
      <c r="D9" s="359" t="n">
        <v>23261</v>
      </c>
      <c r="E9" s="360" t="n">
        <v>0.9257</v>
      </c>
      <c r="F9" s="293" t="n">
        <v>5</v>
      </c>
    </row>
    <row r="10" customFormat="false" ht="12.75" hidden="false" customHeight="false" outlineLevel="0" collapsed="false">
      <c r="A10" s="361" t="n">
        <v>560021</v>
      </c>
      <c r="B10" s="357" t="s">
        <v>86</v>
      </c>
      <c r="C10" s="358" t="n">
        <v>12148</v>
      </c>
      <c r="D10" s="359" t="n">
        <v>14272</v>
      </c>
      <c r="E10" s="360" t="n">
        <v>0.8512</v>
      </c>
      <c r="F10" s="293" t="n">
        <v>4.92</v>
      </c>
    </row>
    <row r="11" customFormat="false" ht="12.75" hidden="false" customHeight="false" outlineLevel="0" collapsed="false">
      <c r="A11" s="361" t="n">
        <v>560022</v>
      </c>
      <c r="B11" s="357" t="s">
        <v>87</v>
      </c>
      <c r="C11" s="358" t="n">
        <v>14884</v>
      </c>
      <c r="D11" s="359" t="n">
        <v>17140</v>
      </c>
      <c r="E11" s="360" t="n">
        <v>0.8684</v>
      </c>
      <c r="F11" s="293" t="n">
        <v>5</v>
      </c>
    </row>
    <row r="12" customFormat="false" ht="12.75" hidden="false" customHeight="false" outlineLevel="0" collapsed="false">
      <c r="A12" s="361" t="n">
        <v>560024</v>
      </c>
      <c r="B12" s="357" t="s">
        <v>14</v>
      </c>
      <c r="C12" s="358" t="n">
        <v>216</v>
      </c>
      <c r="D12" s="359" t="n">
        <v>224</v>
      </c>
      <c r="E12" s="360" t="n">
        <v>0.9643</v>
      </c>
      <c r="F12" s="293" t="n">
        <v>5</v>
      </c>
    </row>
    <row r="13" customFormat="false" ht="25.5" hidden="false" customHeight="false" outlineLevel="0" collapsed="false">
      <c r="A13" s="361" t="n">
        <v>560026</v>
      </c>
      <c r="B13" s="357" t="s">
        <v>90</v>
      </c>
      <c r="C13" s="358" t="n">
        <v>18330</v>
      </c>
      <c r="D13" s="359" t="n">
        <v>23974</v>
      </c>
      <c r="E13" s="360" t="n">
        <v>0.7646</v>
      </c>
      <c r="F13" s="293" t="n">
        <v>4.13</v>
      </c>
    </row>
    <row r="14" customFormat="false" ht="12.75" hidden="false" customHeight="false" outlineLevel="0" collapsed="false">
      <c r="A14" s="361" t="n">
        <v>560031</v>
      </c>
      <c r="B14" s="357" t="s">
        <v>92</v>
      </c>
      <c r="C14" s="358" t="n">
        <v>8127</v>
      </c>
      <c r="D14" s="359" t="n">
        <v>8406</v>
      </c>
      <c r="E14" s="360" t="n">
        <v>0.9668</v>
      </c>
      <c r="F14" s="293" t="n">
        <v>5</v>
      </c>
    </row>
    <row r="15" customFormat="false" ht="12.75" hidden="false" customHeight="false" outlineLevel="0" collapsed="false">
      <c r="A15" s="361" t="n">
        <v>560032</v>
      </c>
      <c r="B15" s="357" t="s">
        <v>93</v>
      </c>
      <c r="C15" s="358" t="n">
        <v>5877</v>
      </c>
      <c r="D15" s="359" t="n">
        <v>6362</v>
      </c>
      <c r="E15" s="360" t="n">
        <v>0.9238</v>
      </c>
      <c r="F15" s="293" t="n">
        <v>5</v>
      </c>
    </row>
    <row r="16" customFormat="false" ht="12.75" hidden="false" customHeight="false" outlineLevel="0" collapsed="false">
      <c r="A16" s="361" t="n">
        <v>560033</v>
      </c>
      <c r="B16" s="357" t="s">
        <v>94</v>
      </c>
      <c r="C16" s="358" t="n">
        <v>9023</v>
      </c>
      <c r="D16" s="359" t="n">
        <v>10934</v>
      </c>
      <c r="E16" s="360" t="n">
        <v>0.8252</v>
      </c>
      <c r="F16" s="293" t="n">
        <v>4.68</v>
      </c>
    </row>
    <row r="17" customFormat="false" ht="12.75" hidden="false" customHeight="false" outlineLevel="0" collapsed="false">
      <c r="A17" s="361" t="n">
        <v>560034</v>
      </c>
      <c r="B17" s="357" t="s">
        <v>95</v>
      </c>
      <c r="C17" s="358" t="n">
        <v>10201</v>
      </c>
      <c r="D17" s="359" t="n">
        <v>10936</v>
      </c>
      <c r="E17" s="360" t="n">
        <v>0.9328</v>
      </c>
      <c r="F17" s="293" t="n">
        <v>5</v>
      </c>
    </row>
    <row r="18" customFormat="false" ht="12.75" hidden="false" customHeight="false" outlineLevel="0" collapsed="false">
      <c r="A18" s="361" t="n">
        <v>560035</v>
      </c>
      <c r="B18" s="357" t="s">
        <v>96</v>
      </c>
      <c r="C18" s="358" t="n">
        <v>0</v>
      </c>
      <c r="D18" s="359" t="n">
        <v>0</v>
      </c>
      <c r="E18" s="360" t="n">
        <v>0</v>
      </c>
      <c r="F18" s="293" t="n">
        <v>0</v>
      </c>
    </row>
    <row r="19" customFormat="false" ht="12.75" hidden="false" customHeight="false" outlineLevel="0" collapsed="false">
      <c r="A19" s="361" t="n">
        <v>560036</v>
      </c>
      <c r="B19" s="357" t="s">
        <v>97</v>
      </c>
      <c r="C19" s="358" t="n">
        <v>4523</v>
      </c>
      <c r="D19" s="359" t="n">
        <v>5121</v>
      </c>
      <c r="E19" s="360" t="n">
        <v>0.8832</v>
      </c>
      <c r="F19" s="293" t="n">
        <v>5</v>
      </c>
    </row>
    <row r="20" customFormat="false" ht="12.75" hidden="false" customHeight="false" outlineLevel="0" collapsed="false">
      <c r="A20" s="361" t="n">
        <v>560039</v>
      </c>
      <c r="B20" s="357" t="s">
        <v>98</v>
      </c>
      <c r="C20" s="358" t="n">
        <v>7151</v>
      </c>
      <c r="D20" s="359" t="n">
        <v>8904</v>
      </c>
      <c r="E20" s="360" t="n">
        <v>0.8031</v>
      </c>
      <c r="F20" s="293" t="n">
        <v>4.48</v>
      </c>
    </row>
    <row r="21" customFormat="false" ht="12.75" hidden="false" customHeight="false" outlineLevel="0" collapsed="false">
      <c r="A21" s="361" t="n">
        <v>560040</v>
      </c>
      <c r="B21" s="357" t="s">
        <v>99</v>
      </c>
      <c r="C21" s="358" t="n">
        <v>9763</v>
      </c>
      <c r="D21" s="359" t="n">
        <v>12303</v>
      </c>
      <c r="E21" s="360" t="n">
        <v>0.7935</v>
      </c>
      <c r="F21" s="293" t="n">
        <v>4.39</v>
      </c>
    </row>
    <row r="22" customFormat="false" ht="12.75" hidden="false" customHeight="false" outlineLevel="0" collapsed="false">
      <c r="A22" s="361" t="n">
        <v>560041</v>
      </c>
      <c r="B22" s="357" t="s">
        <v>100</v>
      </c>
      <c r="C22" s="358" t="n">
        <v>0</v>
      </c>
      <c r="D22" s="359" t="n">
        <v>0</v>
      </c>
      <c r="E22" s="360" t="n">
        <v>0</v>
      </c>
      <c r="F22" s="293" t="n">
        <v>0</v>
      </c>
    </row>
    <row r="23" customFormat="false" ht="12.75" hidden="false" customHeight="false" outlineLevel="0" collapsed="false">
      <c r="A23" s="361" t="n">
        <v>560043</v>
      </c>
      <c r="B23" s="357" t="s">
        <v>101</v>
      </c>
      <c r="C23" s="358" t="n">
        <v>3596</v>
      </c>
      <c r="D23" s="359" t="n">
        <v>6217</v>
      </c>
      <c r="E23" s="360" t="n">
        <v>0.5784</v>
      </c>
      <c r="F23" s="293" t="n">
        <v>2.43</v>
      </c>
    </row>
    <row r="24" customFormat="false" ht="12.75" hidden="false" customHeight="false" outlineLevel="0" collapsed="false">
      <c r="A24" s="361" t="n">
        <v>560045</v>
      </c>
      <c r="B24" s="357" t="s">
        <v>102</v>
      </c>
      <c r="C24" s="358" t="n">
        <v>3704</v>
      </c>
      <c r="D24" s="359" t="n">
        <v>5101</v>
      </c>
      <c r="E24" s="360" t="n">
        <v>0.7261</v>
      </c>
      <c r="F24" s="293" t="n">
        <v>3.77</v>
      </c>
    </row>
    <row r="25" customFormat="false" ht="12.75" hidden="false" customHeight="false" outlineLevel="0" collapsed="false">
      <c r="A25" s="361" t="n">
        <v>560046</v>
      </c>
      <c r="B25" s="357" t="s">
        <v>331</v>
      </c>
      <c r="C25" s="358" t="n">
        <v>3112</v>
      </c>
      <c r="D25" s="359" t="n">
        <v>4274</v>
      </c>
      <c r="E25" s="360" t="n">
        <v>0.7281</v>
      </c>
      <c r="F25" s="293" t="n">
        <v>3.79</v>
      </c>
    </row>
    <row r="26" customFormat="false" ht="12.75" hidden="false" customHeight="false" outlineLevel="0" collapsed="false">
      <c r="A26" s="361" t="n">
        <v>560047</v>
      </c>
      <c r="B26" s="357" t="s">
        <v>53</v>
      </c>
      <c r="C26" s="358" t="n">
        <v>2820</v>
      </c>
      <c r="D26" s="359" t="n">
        <v>4013</v>
      </c>
      <c r="E26" s="360" t="n">
        <v>0.7027</v>
      </c>
      <c r="F26" s="293" t="n">
        <v>3.55</v>
      </c>
    </row>
    <row r="27" customFormat="false" ht="12.75" hidden="false" customHeight="false" outlineLevel="0" collapsed="false">
      <c r="A27" s="361" t="n">
        <v>560049</v>
      </c>
      <c r="B27" s="357" t="s">
        <v>103</v>
      </c>
      <c r="C27" s="358" t="n">
        <v>6015</v>
      </c>
      <c r="D27" s="359" t="n">
        <v>8877</v>
      </c>
      <c r="E27" s="360" t="n">
        <v>0.6776</v>
      </c>
      <c r="F27" s="293" t="n">
        <v>3.32</v>
      </c>
    </row>
    <row r="28" customFormat="false" ht="12.75" hidden="false" customHeight="false" outlineLevel="0" collapsed="false">
      <c r="A28" s="361" t="n">
        <v>560050</v>
      </c>
      <c r="B28" s="357" t="s">
        <v>104</v>
      </c>
      <c r="C28" s="358" t="n">
        <v>5432</v>
      </c>
      <c r="D28" s="359" t="n">
        <v>6838</v>
      </c>
      <c r="E28" s="360" t="n">
        <v>0.7944</v>
      </c>
      <c r="F28" s="293" t="n">
        <v>4.4</v>
      </c>
    </row>
    <row r="29" customFormat="false" ht="12.75" hidden="false" customHeight="false" outlineLevel="0" collapsed="false">
      <c r="A29" s="361" t="n">
        <v>560051</v>
      </c>
      <c r="B29" s="357" t="s">
        <v>105</v>
      </c>
      <c r="C29" s="358" t="n">
        <v>5436</v>
      </c>
      <c r="D29" s="359" t="n">
        <v>6360</v>
      </c>
      <c r="E29" s="360" t="n">
        <v>0.8547</v>
      </c>
      <c r="F29" s="293" t="n">
        <v>4.95</v>
      </c>
    </row>
    <row r="30" customFormat="false" ht="12.75" hidden="false" customHeight="false" outlineLevel="0" collapsed="false">
      <c r="A30" s="361" t="n">
        <v>560052</v>
      </c>
      <c r="B30" s="357" t="s">
        <v>106</v>
      </c>
      <c r="C30" s="358" t="n">
        <v>3466</v>
      </c>
      <c r="D30" s="359" t="n">
        <v>4766</v>
      </c>
      <c r="E30" s="360" t="n">
        <v>0.7272</v>
      </c>
      <c r="F30" s="293" t="n">
        <v>3.78</v>
      </c>
    </row>
    <row r="31" customFormat="false" ht="12.75" hidden="false" customHeight="false" outlineLevel="0" collapsed="false">
      <c r="A31" s="361" t="n">
        <v>560053</v>
      </c>
      <c r="B31" s="357" t="s">
        <v>107</v>
      </c>
      <c r="C31" s="358" t="n">
        <v>3116</v>
      </c>
      <c r="D31" s="359" t="n">
        <v>4375</v>
      </c>
      <c r="E31" s="360" t="n">
        <v>0.7122</v>
      </c>
      <c r="F31" s="293" t="n">
        <v>3.64</v>
      </c>
    </row>
    <row r="32" customFormat="false" ht="12.75" hidden="false" customHeight="false" outlineLevel="0" collapsed="false">
      <c r="A32" s="361" t="n">
        <v>560054</v>
      </c>
      <c r="B32" s="357" t="s">
        <v>108</v>
      </c>
      <c r="C32" s="358" t="n">
        <v>3263</v>
      </c>
      <c r="D32" s="359" t="n">
        <v>4850</v>
      </c>
      <c r="E32" s="360" t="n">
        <v>0.6728</v>
      </c>
      <c r="F32" s="293" t="n">
        <v>3.28</v>
      </c>
    </row>
    <row r="33" customFormat="false" ht="12.75" hidden="false" customHeight="false" outlineLevel="0" collapsed="false">
      <c r="A33" s="361" t="n">
        <v>560055</v>
      </c>
      <c r="B33" s="357" t="s">
        <v>109</v>
      </c>
      <c r="C33" s="358" t="n">
        <v>2275</v>
      </c>
      <c r="D33" s="359" t="n">
        <v>3549</v>
      </c>
      <c r="E33" s="360" t="n">
        <v>0.641</v>
      </c>
      <c r="F33" s="293" t="n">
        <v>2.99</v>
      </c>
    </row>
    <row r="34" customFormat="false" ht="12.75" hidden="false" customHeight="false" outlineLevel="0" collapsed="false">
      <c r="A34" s="361" t="n">
        <v>560056</v>
      </c>
      <c r="B34" s="357" t="s">
        <v>110</v>
      </c>
      <c r="C34" s="358" t="n">
        <v>3061</v>
      </c>
      <c r="D34" s="359" t="n">
        <v>4443</v>
      </c>
      <c r="E34" s="360" t="n">
        <v>0.6889</v>
      </c>
      <c r="F34" s="293" t="n">
        <v>3.42</v>
      </c>
    </row>
    <row r="35" customFormat="false" ht="12.75" hidden="false" customHeight="false" outlineLevel="0" collapsed="false">
      <c r="A35" s="361" t="n">
        <v>560057</v>
      </c>
      <c r="B35" s="357" t="s">
        <v>111</v>
      </c>
      <c r="C35" s="358" t="n">
        <v>2676</v>
      </c>
      <c r="D35" s="359" t="n">
        <v>3407</v>
      </c>
      <c r="E35" s="360" t="n">
        <v>0.7854</v>
      </c>
      <c r="F35" s="293" t="n">
        <v>4.32</v>
      </c>
    </row>
    <row r="36" customFormat="false" ht="12.75" hidden="false" customHeight="false" outlineLevel="0" collapsed="false">
      <c r="A36" s="361" t="n">
        <v>560058</v>
      </c>
      <c r="B36" s="357" t="s">
        <v>112</v>
      </c>
      <c r="C36" s="358" t="n">
        <v>5666</v>
      </c>
      <c r="D36" s="359" t="n">
        <v>7569</v>
      </c>
      <c r="E36" s="360" t="n">
        <v>0.7486</v>
      </c>
      <c r="F36" s="293" t="n">
        <v>3.98</v>
      </c>
    </row>
    <row r="37" customFormat="false" ht="12.75" hidden="false" customHeight="false" outlineLevel="0" collapsed="false">
      <c r="A37" s="361" t="n">
        <v>560059</v>
      </c>
      <c r="B37" s="357" t="s">
        <v>113</v>
      </c>
      <c r="C37" s="358" t="n">
        <v>2669</v>
      </c>
      <c r="D37" s="359" t="n">
        <v>3055</v>
      </c>
      <c r="E37" s="360" t="n">
        <v>0.8736</v>
      </c>
      <c r="F37" s="293" t="n">
        <v>5</v>
      </c>
    </row>
    <row r="38" customFormat="false" ht="12.75" hidden="false" customHeight="false" outlineLevel="0" collapsed="false">
      <c r="A38" s="361" t="n">
        <v>560060</v>
      </c>
      <c r="B38" s="357" t="s">
        <v>114</v>
      </c>
      <c r="C38" s="358" t="n">
        <v>2410</v>
      </c>
      <c r="D38" s="359" t="n">
        <v>3476</v>
      </c>
      <c r="E38" s="360" t="n">
        <v>0.6933</v>
      </c>
      <c r="F38" s="293" t="n">
        <v>3.46</v>
      </c>
    </row>
    <row r="39" customFormat="false" ht="12.75" hidden="false" customHeight="false" outlineLevel="0" collapsed="false">
      <c r="A39" s="361" t="n">
        <v>560061</v>
      </c>
      <c r="B39" s="357" t="s">
        <v>115</v>
      </c>
      <c r="C39" s="358" t="n">
        <v>2273</v>
      </c>
      <c r="D39" s="359" t="n">
        <v>3974</v>
      </c>
      <c r="E39" s="360" t="n">
        <v>0.572</v>
      </c>
      <c r="F39" s="293" t="n">
        <v>2.37</v>
      </c>
    </row>
    <row r="40" customFormat="false" ht="12.75" hidden="false" customHeight="false" outlineLevel="0" collapsed="false">
      <c r="A40" s="361" t="n">
        <v>560062</v>
      </c>
      <c r="B40" s="357" t="s">
        <v>116</v>
      </c>
      <c r="C40" s="358" t="n">
        <v>2589</v>
      </c>
      <c r="D40" s="359" t="n">
        <v>3647</v>
      </c>
      <c r="E40" s="360" t="n">
        <v>0.7099</v>
      </c>
      <c r="F40" s="293" t="n">
        <v>3.62</v>
      </c>
    </row>
    <row r="41" customFormat="false" ht="12.75" hidden="false" customHeight="false" outlineLevel="0" collapsed="false">
      <c r="A41" s="361" t="n">
        <v>560063</v>
      </c>
      <c r="B41" s="357" t="s">
        <v>117</v>
      </c>
      <c r="C41" s="358" t="n">
        <v>3607</v>
      </c>
      <c r="D41" s="359" t="n">
        <v>4453</v>
      </c>
      <c r="E41" s="360" t="n">
        <v>0.81</v>
      </c>
      <c r="F41" s="293" t="n">
        <v>4.54</v>
      </c>
    </row>
    <row r="42" customFormat="false" ht="12.75" hidden="false" customHeight="false" outlineLevel="0" collapsed="false">
      <c r="A42" s="361" t="n">
        <v>560064</v>
      </c>
      <c r="B42" s="357" t="s">
        <v>118</v>
      </c>
      <c r="C42" s="358" t="n">
        <v>5068</v>
      </c>
      <c r="D42" s="359" t="n">
        <v>8381</v>
      </c>
      <c r="E42" s="360" t="n">
        <v>0.6047</v>
      </c>
      <c r="F42" s="293" t="n">
        <v>2.66</v>
      </c>
    </row>
    <row r="43" customFormat="false" ht="12.75" hidden="false" customHeight="false" outlineLevel="0" collapsed="false">
      <c r="A43" s="361" t="n">
        <v>560065</v>
      </c>
      <c r="B43" s="357" t="s">
        <v>119</v>
      </c>
      <c r="C43" s="358" t="n">
        <v>3551</v>
      </c>
      <c r="D43" s="359" t="n">
        <v>3973</v>
      </c>
      <c r="E43" s="360" t="n">
        <v>0.8938</v>
      </c>
      <c r="F43" s="293" t="n">
        <v>5</v>
      </c>
    </row>
    <row r="44" customFormat="false" ht="12.75" hidden="false" customHeight="false" outlineLevel="0" collapsed="false">
      <c r="A44" s="361" t="n">
        <v>560066</v>
      </c>
      <c r="B44" s="357" t="s">
        <v>120</v>
      </c>
      <c r="C44" s="358" t="n">
        <v>1577</v>
      </c>
      <c r="D44" s="359" t="n">
        <v>2595</v>
      </c>
      <c r="E44" s="360" t="n">
        <v>0.6077</v>
      </c>
      <c r="F44" s="293" t="n">
        <v>2.69</v>
      </c>
    </row>
    <row r="45" customFormat="false" ht="12.75" hidden="false" customHeight="false" outlineLevel="0" collapsed="false">
      <c r="A45" s="361" t="n">
        <v>560067</v>
      </c>
      <c r="B45" s="357" t="s">
        <v>121</v>
      </c>
      <c r="C45" s="358" t="n">
        <v>4196</v>
      </c>
      <c r="D45" s="359" t="n">
        <v>6123</v>
      </c>
      <c r="E45" s="360" t="n">
        <v>0.6853</v>
      </c>
      <c r="F45" s="293" t="n">
        <v>3.39</v>
      </c>
    </row>
    <row r="46" customFormat="false" ht="12.75" hidden="false" customHeight="false" outlineLevel="0" collapsed="false">
      <c r="A46" s="361" t="n">
        <v>560068</v>
      </c>
      <c r="B46" s="357" t="s">
        <v>122</v>
      </c>
      <c r="C46" s="358" t="n">
        <v>3991</v>
      </c>
      <c r="D46" s="359" t="n">
        <v>6765</v>
      </c>
      <c r="E46" s="360" t="n">
        <v>0.5899</v>
      </c>
      <c r="F46" s="293" t="n">
        <v>2.53</v>
      </c>
    </row>
    <row r="47" customFormat="false" ht="12.75" hidden="false" customHeight="false" outlineLevel="0" collapsed="false">
      <c r="A47" s="361" t="n">
        <v>560069</v>
      </c>
      <c r="B47" s="357" t="s">
        <v>123</v>
      </c>
      <c r="C47" s="358" t="n">
        <v>3792</v>
      </c>
      <c r="D47" s="359" t="n">
        <v>4645</v>
      </c>
      <c r="E47" s="360" t="n">
        <v>0.8164</v>
      </c>
      <c r="F47" s="293" t="n">
        <v>4.6</v>
      </c>
    </row>
    <row r="48" customFormat="false" ht="12.75" hidden="false" customHeight="false" outlineLevel="0" collapsed="false">
      <c r="A48" s="361" t="n">
        <v>560070</v>
      </c>
      <c r="B48" s="357" t="s">
        <v>124</v>
      </c>
      <c r="C48" s="358" t="n">
        <v>12501</v>
      </c>
      <c r="D48" s="359" t="n">
        <v>14249</v>
      </c>
      <c r="E48" s="360" t="n">
        <v>0.8773</v>
      </c>
      <c r="F48" s="293" t="n">
        <v>5</v>
      </c>
    </row>
    <row r="49" customFormat="false" ht="12.75" hidden="false" customHeight="false" outlineLevel="0" collapsed="false">
      <c r="A49" s="361" t="n">
        <v>560071</v>
      </c>
      <c r="B49" s="357" t="s">
        <v>125</v>
      </c>
      <c r="C49" s="358" t="n">
        <v>3739</v>
      </c>
      <c r="D49" s="359" t="n">
        <v>4910</v>
      </c>
      <c r="E49" s="360" t="n">
        <v>0.7615</v>
      </c>
      <c r="F49" s="293" t="n">
        <v>4.1</v>
      </c>
    </row>
    <row r="50" customFormat="false" ht="12.75" hidden="false" customHeight="false" outlineLevel="0" collapsed="false">
      <c r="A50" s="361" t="n">
        <v>560072</v>
      </c>
      <c r="B50" s="357" t="s">
        <v>126</v>
      </c>
      <c r="C50" s="358" t="n">
        <v>3842</v>
      </c>
      <c r="D50" s="359" t="n">
        <v>5098</v>
      </c>
      <c r="E50" s="360" t="n">
        <v>0.7536</v>
      </c>
      <c r="F50" s="293" t="n">
        <v>4.03</v>
      </c>
    </row>
    <row r="51" customFormat="false" ht="12.75" hidden="false" customHeight="false" outlineLevel="0" collapsed="false">
      <c r="A51" s="361" t="n">
        <v>560073</v>
      </c>
      <c r="B51" s="357" t="s">
        <v>127</v>
      </c>
      <c r="C51" s="358" t="n">
        <v>2207</v>
      </c>
      <c r="D51" s="359" t="n">
        <v>3023</v>
      </c>
      <c r="E51" s="360" t="n">
        <v>0.7301</v>
      </c>
      <c r="F51" s="293" t="n">
        <v>3.81</v>
      </c>
    </row>
    <row r="52" customFormat="false" ht="12.75" hidden="false" customHeight="false" outlineLevel="0" collapsed="false">
      <c r="A52" s="361" t="n">
        <v>560074</v>
      </c>
      <c r="B52" s="357" t="s">
        <v>128</v>
      </c>
      <c r="C52" s="358" t="n">
        <v>2670</v>
      </c>
      <c r="D52" s="359" t="n">
        <v>4769</v>
      </c>
      <c r="E52" s="360" t="n">
        <v>0.5599</v>
      </c>
      <c r="F52" s="293" t="n">
        <v>2.26</v>
      </c>
    </row>
    <row r="53" customFormat="false" ht="12.75" hidden="false" customHeight="false" outlineLevel="0" collapsed="false">
      <c r="A53" s="361" t="n">
        <v>560075</v>
      </c>
      <c r="B53" s="357" t="s">
        <v>129</v>
      </c>
      <c r="C53" s="358" t="n">
        <v>6503</v>
      </c>
      <c r="D53" s="359" t="n">
        <v>7985</v>
      </c>
      <c r="E53" s="360" t="n">
        <v>0.8144</v>
      </c>
      <c r="F53" s="293" t="n">
        <v>4.58</v>
      </c>
    </row>
    <row r="54" customFormat="false" ht="12.75" hidden="false" customHeight="false" outlineLevel="0" collapsed="false">
      <c r="A54" s="361" t="n">
        <v>560076</v>
      </c>
      <c r="B54" s="357" t="s">
        <v>130</v>
      </c>
      <c r="C54" s="358" t="n">
        <v>1934</v>
      </c>
      <c r="D54" s="359" t="n">
        <v>2921</v>
      </c>
      <c r="E54" s="360" t="n">
        <v>0.6621</v>
      </c>
      <c r="F54" s="293" t="n">
        <v>3.18</v>
      </c>
    </row>
    <row r="55" customFormat="false" ht="12.75" hidden="false" customHeight="false" outlineLevel="0" collapsed="false">
      <c r="A55" s="361" t="n">
        <v>560077</v>
      </c>
      <c r="B55" s="357" t="s">
        <v>131</v>
      </c>
      <c r="C55" s="358" t="n">
        <v>2173</v>
      </c>
      <c r="D55" s="359" t="n">
        <v>3344</v>
      </c>
      <c r="E55" s="360" t="n">
        <v>0.6498</v>
      </c>
      <c r="F55" s="293" t="n">
        <v>3.07</v>
      </c>
    </row>
    <row r="56" customFormat="false" ht="12.75" hidden="false" customHeight="false" outlineLevel="0" collapsed="false">
      <c r="A56" s="361" t="n">
        <v>560078</v>
      </c>
      <c r="B56" s="357" t="s">
        <v>132</v>
      </c>
      <c r="C56" s="358" t="n">
        <v>3651</v>
      </c>
      <c r="D56" s="359" t="n">
        <v>7719</v>
      </c>
      <c r="E56" s="360" t="n">
        <v>0.473</v>
      </c>
      <c r="F56" s="293" t="n">
        <v>1.47</v>
      </c>
    </row>
    <row r="57" customFormat="false" ht="12.75" hidden="false" customHeight="false" outlineLevel="0" collapsed="false">
      <c r="A57" s="361" t="n">
        <v>560079</v>
      </c>
      <c r="B57" s="357" t="s">
        <v>133</v>
      </c>
      <c r="C57" s="358" t="n">
        <v>6693</v>
      </c>
      <c r="D57" s="359" t="n">
        <v>8253</v>
      </c>
      <c r="E57" s="360" t="n">
        <v>0.811</v>
      </c>
      <c r="F57" s="293" t="n">
        <v>4.55</v>
      </c>
    </row>
    <row r="58" customFormat="false" ht="12.75" hidden="false" customHeight="false" outlineLevel="0" collapsed="false">
      <c r="A58" s="361" t="n">
        <v>560080</v>
      </c>
      <c r="B58" s="357" t="s">
        <v>134</v>
      </c>
      <c r="C58" s="358" t="n">
        <v>2852</v>
      </c>
      <c r="D58" s="359" t="n">
        <v>4716</v>
      </c>
      <c r="E58" s="360" t="n">
        <v>0.6047</v>
      </c>
      <c r="F58" s="293" t="n">
        <v>2.66</v>
      </c>
      <c r="G58" s="348"/>
    </row>
    <row r="59" customFormat="false" ht="12.75" hidden="false" customHeight="false" outlineLevel="0" collapsed="false">
      <c r="A59" s="361" t="n">
        <v>560081</v>
      </c>
      <c r="B59" s="357" t="s">
        <v>135</v>
      </c>
      <c r="C59" s="358" t="n">
        <v>4771</v>
      </c>
      <c r="D59" s="359" t="n">
        <v>5801</v>
      </c>
      <c r="E59" s="360" t="n">
        <v>0.8224</v>
      </c>
      <c r="F59" s="293" t="n">
        <v>4.65</v>
      </c>
    </row>
    <row r="60" customFormat="false" ht="12.75" hidden="false" customHeight="false" outlineLevel="0" collapsed="false">
      <c r="A60" s="361" t="n">
        <v>560082</v>
      </c>
      <c r="B60" s="357" t="s">
        <v>136</v>
      </c>
      <c r="C60" s="358" t="n">
        <v>2510</v>
      </c>
      <c r="D60" s="359" t="n">
        <v>4054</v>
      </c>
      <c r="E60" s="360" t="n">
        <v>0.6191</v>
      </c>
      <c r="F60" s="293" t="n">
        <v>2.79</v>
      </c>
    </row>
    <row r="61" customFormat="false" ht="12.75" hidden="false" customHeight="false" outlineLevel="0" collapsed="false">
      <c r="A61" s="361" t="n">
        <v>560083</v>
      </c>
      <c r="B61" s="357" t="s">
        <v>137</v>
      </c>
      <c r="C61" s="358" t="n">
        <v>1589</v>
      </c>
      <c r="D61" s="359" t="n">
        <v>3775</v>
      </c>
      <c r="E61" s="360" t="n">
        <v>0.4209</v>
      </c>
      <c r="F61" s="293" t="n">
        <v>1</v>
      </c>
    </row>
    <row r="62" customFormat="false" ht="12.75" hidden="false" customHeight="false" outlineLevel="0" collapsed="false">
      <c r="A62" s="361" t="n">
        <v>560084</v>
      </c>
      <c r="B62" s="357" t="s">
        <v>138</v>
      </c>
      <c r="C62" s="358" t="n">
        <v>3739</v>
      </c>
      <c r="D62" s="359" t="n">
        <v>5659</v>
      </c>
      <c r="E62" s="360" t="n">
        <v>0.6607</v>
      </c>
      <c r="F62" s="293" t="n">
        <v>3.17</v>
      </c>
    </row>
    <row r="63" customFormat="false" ht="25.5" hidden="false" customHeight="false" outlineLevel="0" collapsed="false">
      <c r="A63" s="361" t="n">
        <v>560085</v>
      </c>
      <c r="B63" s="357" t="s">
        <v>332</v>
      </c>
      <c r="C63" s="358" t="n">
        <v>1566</v>
      </c>
      <c r="D63" s="359" t="n">
        <v>809</v>
      </c>
      <c r="E63" s="360" t="n">
        <v>1.9357</v>
      </c>
      <c r="F63" s="293" t="n">
        <v>5</v>
      </c>
    </row>
    <row r="64" customFormat="false" ht="12.75" hidden="false" customHeight="false" outlineLevel="0" collapsed="false">
      <c r="A64" s="356" t="n">
        <v>560086</v>
      </c>
      <c r="B64" s="357" t="s">
        <v>139</v>
      </c>
      <c r="C64" s="358" t="n">
        <v>4296</v>
      </c>
      <c r="D64" s="359" t="n">
        <v>4675</v>
      </c>
      <c r="E64" s="360" t="n">
        <v>0.9189</v>
      </c>
      <c r="F64" s="293" t="n">
        <v>5</v>
      </c>
    </row>
    <row r="65" customFormat="false" ht="12.75" hidden="false" customHeight="false" outlineLevel="0" collapsed="false">
      <c r="A65" s="356" t="n">
        <v>560087</v>
      </c>
      <c r="B65" s="357" t="s">
        <v>140</v>
      </c>
      <c r="C65" s="358" t="n">
        <v>5013</v>
      </c>
      <c r="D65" s="359" t="n">
        <v>7052</v>
      </c>
      <c r="E65" s="360" t="n">
        <v>0.7109</v>
      </c>
      <c r="F65" s="293" t="n">
        <v>3.63</v>
      </c>
    </row>
    <row r="66" customFormat="false" ht="25.5" hidden="false" customHeight="false" outlineLevel="0" collapsed="false">
      <c r="A66" s="356" t="n">
        <v>560088</v>
      </c>
      <c r="B66" s="357" t="s">
        <v>333</v>
      </c>
      <c r="C66" s="358" t="n">
        <v>1245</v>
      </c>
      <c r="D66" s="359" t="n">
        <v>1610</v>
      </c>
      <c r="E66" s="360" t="n">
        <v>0.7733</v>
      </c>
      <c r="F66" s="293" t="n">
        <v>4.21</v>
      </c>
    </row>
    <row r="67" customFormat="false" ht="25.5" hidden="false" customHeight="false" outlineLevel="0" collapsed="false">
      <c r="A67" s="356" t="n">
        <v>560089</v>
      </c>
      <c r="B67" s="357" t="s">
        <v>334</v>
      </c>
      <c r="C67" s="358" t="n">
        <v>637</v>
      </c>
      <c r="D67" s="359" t="n">
        <v>826</v>
      </c>
      <c r="E67" s="360" t="n">
        <v>0.7712</v>
      </c>
      <c r="F67" s="293" t="n">
        <v>4.19</v>
      </c>
    </row>
    <row r="68" customFormat="false" ht="27.75" hidden="false" customHeight="true" outlineLevel="0" collapsed="false">
      <c r="A68" s="362" t="n">
        <v>560096</v>
      </c>
      <c r="B68" s="357" t="s">
        <v>141</v>
      </c>
      <c r="C68" s="358" t="n">
        <v>56</v>
      </c>
      <c r="D68" s="359" t="n">
        <v>0</v>
      </c>
      <c r="E68" s="360" t="n">
        <v>0</v>
      </c>
      <c r="F68" s="293" t="n">
        <v>0</v>
      </c>
    </row>
    <row r="69" customFormat="false" ht="16.5" hidden="false" customHeight="true" outlineLevel="0" collapsed="false">
      <c r="A69" s="363" t="n">
        <v>560098</v>
      </c>
      <c r="B69" s="357" t="s">
        <v>353</v>
      </c>
      <c r="C69" s="358" t="n">
        <v>166</v>
      </c>
      <c r="D69" s="359" t="n">
        <v>192</v>
      </c>
      <c r="E69" s="360" t="n">
        <v>0.8646</v>
      </c>
      <c r="F69" s="293" t="n">
        <v>5</v>
      </c>
    </row>
    <row r="70" customFormat="false" ht="25.5" hidden="false" customHeight="true" outlineLevel="0" collapsed="false">
      <c r="A70" s="363" t="n">
        <v>560099</v>
      </c>
      <c r="B70" s="357" t="s">
        <v>142</v>
      </c>
      <c r="C70" s="358" t="n">
        <v>89</v>
      </c>
      <c r="D70" s="359" t="n">
        <v>0</v>
      </c>
      <c r="E70" s="360" t="n">
        <v>0</v>
      </c>
      <c r="F70" s="293" t="n">
        <v>0</v>
      </c>
    </row>
    <row r="71" customFormat="false" ht="38.25" hidden="false" customHeight="false" outlineLevel="0" collapsed="false">
      <c r="A71" s="356" t="n">
        <v>560101</v>
      </c>
      <c r="B71" s="357" t="s">
        <v>336</v>
      </c>
      <c r="C71" s="358" t="n">
        <v>3122</v>
      </c>
      <c r="D71" s="359" t="n">
        <v>3053</v>
      </c>
      <c r="E71" s="360" t="n">
        <v>1.0226</v>
      </c>
      <c r="F71" s="293" t="n">
        <v>5</v>
      </c>
    </row>
    <row r="72" s="298" customFormat="true" ht="12.75" hidden="false" customHeight="false" outlineLevel="0" collapsed="false">
      <c r="A72" s="364"/>
      <c r="B72" s="365" t="s">
        <v>42</v>
      </c>
      <c r="C72" s="366" t="n">
        <v>306727</v>
      </c>
      <c r="D72" s="366" t="n">
        <v>395694</v>
      </c>
      <c r="E72" s="367" t="n">
        <v>0.78</v>
      </c>
      <c r="F72" s="368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1" width="18.33"/>
    <col collapsed="false" customWidth="true" hidden="false" outlineLevel="0" max="3" min="3" style="1" width="36.33"/>
    <col collapsed="false" customWidth="false" hidden="false" outlineLevel="0" max="257" min="4" style="1" width="10.65"/>
  </cols>
  <sheetData>
    <row r="1" customFormat="false" ht="51.6" hidden="false" customHeight="true" outlineLevel="0" collapsed="false">
      <c r="A1" s="2"/>
      <c r="B1" s="3" t="s">
        <v>5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2"/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2.25" hidden="false" customHeight="true" outlineLevel="0" collapsed="false">
      <c r="A3" s="6" t="s">
        <v>5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8"/>
      <c r="B4" s="8"/>
      <c r="C4" s="9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10" t="s">
        <v>3</v>
      </c>
      <c r="B5" s="10" t="s">
        <v>4</v>
      </c>
      <c r="C5" s="10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11" t="s">
        <v>53</v>
      </c>
      <c r="B6" s="12"/>
      <c r="C6" s="13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6" hidden="false" customHeight="true" outlineLevel="0" collapsed="false">
      <c r="A7" s="14" t="s">
        <v>15</v>
      </c>
      <c r="B7" s="15" t="n">
        <f aca="false">SUM(B8:B12)</f>
        <v>302</v>
      </c>
      <c r="C7" s="50" t="n">
        <f aca="false">SUM(C8:C12)</f>
        <v>8243998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17" t="s">
        <v>8</v>
      </c>
      <c r="B8" s="18" t="n">
        <v>23</v>
      </c>
      <c r="C8" s="18" t="n">
        <v>607115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6" hidden="false" customHeight="true" outlineLevel="0" collapsed="false">
      <c r="A9" s="17" t="s">
        <v>9</v>
      </c>
      <c r="B9" s="18" t="n">
        <v>44</v>
      </c>
      <c r="C9" s="18" t="n">
        <v>1216386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45" hidden="false" customHeight="true" outlineLevel="0" collapsed="false">
      <c r="A10" s="17" t="s">
        <v>10</v>
      </c>
      <c r="B10" s="18" t="n">
        <v>199</v>
      </c>
      <c r="C10" s="18" t="n">
        <v>544452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0.9" hidden="false" customHeight="true" outlineLevel="0" collapsed="false">
      <c r="A11" s="17" t="s">
        <v>11</v>
      </c>
      <c r="B11" s="18" t="n">
        <v>27</v>
      </c>
      <c r="C11" s="18" t="n">
        <v>722000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" hidden="false" customHeight="true" outlineLevel="0" collapsed="false">
      <c r="A12" s="17" t="s">
        <v>12</v>
      </c>
      <c r="B12" s="18" t="n">
        <v>9</v>
      </c>
      <c r="C12" s="18" t="n">
        <v>253973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53" customFormat="true" ht="12.6" hidden="false" customHeight="true" outlineLevel="0" collapsed="false">
      <c r="A13" s="14" t="s">
        <v>7</v>
      </c>
      <c r="B13" s="51" t="n">
        <f aca="false">SUM(B14:B18)</f>
        <v>2751</v>
      </c>
      <c r="C13" s="52" t="n">
        <f aca="false">SUM(C14:C18)</f>
        <v>54059500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53" customFormat="true" ht="13.15" hidden="false" customHeight="true" outlineLevel="0" collapsed="false">
      <c r="A14" s="54" t="s">
        <v>8</v>
      </c>
      <c r="B14" s="18" t="n">
        <v>10</v>
      </c>
      <c r="C14" s="55" t="n">
        <v>213815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53" customFormat="true" ht="12" hidden="false" customHeight="true" outlineLevel="0" collapsed="false">
      <c r="A15" s="54" t="s">
        <v>9</v>
      </c>
      <c r="B15" s="18" t="n">
        <v>242</v>
      </c>
      <c r="C15" s="55" t="n">
        <v>4750430</v>
      </c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53" customFormat="true" ht="10.9" hidden="false" customHeight="true" outlineLevel="0" collapsed="false">
      <c r="A16" s="54" t="s">
        <v>10</v>
      </c>
      <c r="B16" s="18" t="n">
        <v>1392</v>
      </c>
      <c r="C16" s="55" t="n">
        <v>27327989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53" customFormat="true" ht="11.45" hidden="false" customHeight="true" outlineLevel="0" collapsed="false">
      <c r="A17" s="54" t="s">
        <v>11</v>
      </c>
      <c r="B17" s="18" t="n">
        <v>969</v>
      </c>
      <c r="C17" s="55" t="n">
        <v>19058071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</row>
    <row r="18" s="53" customFormat="true" ht="11.45" hidden="false" customHeight="true" outlineLevel="0" collapsed="false">
      <c r="A18" s="54" t="s">
        <v>12</v>
      </c>
      <c r="B18" s="18" t="n">
        <v>138</v>
      </c>
      <c r="C18" s="55" t="n">
        <v>2709195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10.65625" defaultRowHeight="12.75" zeroHeight="false" outlineLevelRow="0" outlineLevelCol="0"/>
  <cols>
    <col collapsed="false" customWidth="true" hidden="false" outlineLevel="0" max="1" min="1" style="57" width="48.82"/>
    <col collapsed="false" customWidth="false" hidden="false" outlineLevel="0" max="2" min="2" style="57" width="10.65"/>
    <col collapsed="false" customWidth="true" hidden="false" outlineLevel="0" max="3" min="3" style="57" width="13.49"/>
    <col collapsed="false" customWidth="true" hidden="false" outlineLevel="0" max="4" min="4" style="57" width="16.99"/>
    <col collapsed="false" customWidth="true" hidden="false" outlineLevel="0" max="5" min="5" style="57" width="11.49"/>
    <col collapsed="false" customWidth="true" hidden="false" outlineLevel="0" max="6" min="6" style="57" width="17.49"/>
    <col collapsed="false" customWidth="true" hidden="false" outlineLevel="0" max="7" min="7" style="57" width="14.33"/>
    <col collapsed="false" customWidth="true" hidden="false" outlineLevel="0" max="8" min="8" style="57" width="16.49"/>
    <col collapsed="false" customWidth="true" hidden="true" outlineLevel="0" max="9" min="9" style="57" width="11.99"/>
    <col collapsed="false" customWidth="true" hidden="true" outlineLevel="0" max="10" min="10" style="57" width="12.16"/>
    <col collapsed="false" customWidth="true" hidden="true" outlineLevel="0" max="12" min="11" style="57" width="9.28"/>
    <col collapsed="false" customWidth="true" hidden="true" outlineLevel="0" max="13" min="13" style="57" width="12.33"/>
    <col collapsed="false" customWidth="true" hidden="true" outlineLevel="0" max="14" min="14" style="57" width="9.28"/>
    <col collapsed="false" customWidth="false" hidden="false" outlineLevel="0" max="254" min="15" style="57" width="10.65"/>
    <col collapsed="false" customWidth="true" hidden="false" outlineLevel="0" max="255" min="255" style="57" width="48.82"/>
    <col collapsed="false" customWidth="false" hidden="false" outlineLevel="0" max="257" min="256" style="57" width="10.65"/>
  </cols>
  <sheetData>
    <row r="1" customFormat="false" ht="42.75" hidden="false" customHeight="true" outlineLevel="0" collapsed="false">
      <c r="A1" s="58"/>
      <c r="B1" s="58"/>
      <c r="C1" s="58"/>
      <c r="D1" s="58"/>
      <c r="E1" s="3" t="s">
        <v>54</v>
      </c>
      <c r="F1" s="3"/>
      <c r="G1" s="3"/>
      <c r="H1" s="3"/>
    </row>
    <row r="2" customFormat="false" ht="46.5" hidden="false" customHeight="true" outlineLevel="0" collapsed="false">
      <c r="A2" s="59" t="s">
        <v>55</v>
      </c>
      <c r="B2" s="59"/>
      <c r="C2" s="59"/>
      <c r="D2" s="59"/>
      <c r="E2" s="59"/>
      <c r="F2" s="59"/>
      <c r="G2" s="59"/>
      <c r="H2" s="59"/>
      <c r="I2" s="58"/>
      <c r="J2" s="58"/>
      <c r="K2" s="58"/>
      <c r="L2" s="58"/>
      <c r="M2" s="58"/>
      <c r="N2" s="58"/>
    </row>
    <row r="3" customFormat="false" ht="18" hidden="false" customHeight="true" outlineLevel="0" collapsed="false">
      <c r="A3" s="60" t="s">
        <v>56</v>
      </c>
      <c r="B3" s="60" t="s">
        <v>57</v>
      </c>
      <c r="C3" s="60" t="s">
        <v>58</v>
      </c>
      <c r="D3" s="60"/>
      <c r="E3" s="60"/>
      <c r="F3" s="60"/>
      <c r="G3" s="60"/>
      <c r="H3" s="60"/>
      <c r="I3" s="58"/>
      <c r="J3" s="58"/>
      <c r="K3" s="58"/>
      <c r="L3" s="58"/>
      <c r="M3" s="58"/>
      <c r="N3" s="58"/>
    </row>
    <row r="4" customFormat="false" ht="31.5" hidden="false" customHeight="true" outlineLevel="0" collapsed="false">
      <c r="A4" s="60"/>
      <c r="B4" s="60"/>
      <c r="C4" s="60" t="s">
        <v>59</v>
      </c>
      <c r="D4" s="60"/>
      <c r="E4" s="60" t="s">
        <v>60</v>
      </c>
      <c r="F4" s="60"/>
      <c r="G4" s="60" t="s">
        <v>61</v>
      </c>
      <c r="H4" s="60"/>
      <c r="I4" s="58"/>
      <c r="J4" s="58"/>
      <c r="K4" s="58"/>
      <c r="L4" s="58"/>
      <c r="M4" s="58"/>
      <c r="N4" s="58"/>
    </row>
    <row r="5" customFormat="false" ht="33" hidden="false" customHeight="true" outlineLevel="0" collapsed="false">
      <c r="A5" s="60"/>
      <c r="B5" s="60"/>
      <c r="C5" s="60" t="s">
        <v>62</v>
      </c>
      <c r="D5" s="61" t="s">
        <v>63</v>
      </c>
      <c r="E5" s="60" t="s">
        <v>62</v>
      </c>
      <c r="F5" s="61" t="s">
        <v>63</v>
      </c>
      <c r="G5" s="60" t="s">
        <v>62</v>
      </c>
      <c r="H5" s="61" t="s">
        <v>63</v>
      </c>
      <c r="I5" s="58"/>
      <c r="J5" s="58" t="s">
        <v>64</v>
      </c>
      <c r="K5" s="58"/>
      <c r="L5" s="58"/>
      <c r="M5" s="58" t="s">
        <v>65</v>
      </c>
      <c r="N5" s="58"/>
    </row>
    <row r="6" customFormat="false" ht="16.5" hidden="false" customHeight="true" outlineLevel="0" collapsed="false">
      <c r="A6" s="60"/>
      <c r="B6" s="60"/>
      <c r="C6" s="60" t="s">
        <v>66</v>
      </c>
      <c r="D6" s="60"/>
      <c r="E6" s="60"/>
      <c r="F6" s="60"/>
      <c r="G6" s="60"/>
      <c r="H6" s="60"/>
      <c r="I6" s="58"/>
      <c r="J6" s="58"/>
      <c r="K6" s="58"/>
      <c r="L6" s="58"/>
      <c r="M6" s="58"/>
      <c r="N6" s="58"/>
    </row>
    <row r="7" customFormat="false" ht="31.5" hidden="false" customHeight="true" outlineLevel="0" collapsed="false">
      <c r="A7" s="62" t="s">
        <v>67</v>
      </c>
      <c r="B7" s="60" t="s">
        <v>68</v>
      </c>
      <c r="C7" s="63" t="n">
        <v>472</v>
      </c>
      <c r="D7" s="64" t="n">
        <v>13194</v>
      </c>
      <c r="E7" s="63" t="n">
        <v>-170</v>
      </c>
      <c r="F7" s="65" t="n">
        <v>-4950</v>
      </c>
      <c r="G7" s="63" t="n">
        <f aca="false">C7+E7</f>
        <v>302</v>
      </c>
      <c r="H7" s="63" t="n">
        <f aca="false">D7+F7</f>
        <v>8244</v>
      </c>
      <c r="I7" s="66" t="n">
        <v>20351</v>
      </c>
      <c r="J7" s="67" t="n">
        <v>482782</v>
      </c>
      <c r="K7" s="58"/>
      <c r="L7" s="58"/>
      <c r="M7" s="58"/>
      <c r="N7" s="58"/>
    </row>
    <row r="8" customFormat="false" ht="34.5" hidden="false" customHeight="true" outlineLevel="0" collapsed="false">
      <c r="A8" s="62"/>
      <c r="B8" s="60" t="s">
        <v>69</v>
      </c>
      <c r="C8" s="63" t="n">
        <v>2581</v>
      </c>
      <c r="D8" s="64" t="n">
        <v>49059</v>
      </c>
      <c r="E8" s="63" t="n">
        <v>170</v>
      </c>
      <c r="F8" s="68" t="n">
        <v>4950</v>
      </c>
      <c r="G8" s="63" t="n">
        <f aca="false">C8+E8</f>
        <v>2751</v>
      </c>
      <c r="H8" s="63" t="n">
        <f aca="false">D8+F8</f>
        <v>54009</v>
      </c>
      <c r="I8" s="66" t="n">
        <v>770</v>
      </c>
      <c r="J8" s="66" t="n">
        <v>16404</v>
      </c>
      <c r="K8" s="58"/>
      <c r="L8" s="69" t="n">
        <f aca="false">J8/2</f>
        <v>8202</v>
      </c>
      <c r="M8" s="70" t="n">
        <v>15825.02</v>
      </c>
      <c r="N8" s="58"/>
    </row>
    <row r="9" customFormat="false" ht="21" hidden="false" customHeight="true" outlineLevel="0" collapsed="false">
      <c r="A9" s="71" t="s">
        <v>42</v>
      </c>
      <c r="B9" s="71"/>
      <c r="C9" s="72" t="n">
        <f aca="false">SUM(C7:C8)</f>
        <v>3053</v>
      </c>
      <c r="D9" s="72" t="n">
        <f aca="false">SUM(D7:D8)</f>
        <v>62253</v>
      </c>
      <c r="E9" s="72" t="n">
        <f aca="false">SUM(E7:E8)</f>
        <v>0</v>
      </c>
      <c r="F9" s="72" t="n">
        <f aca="false">SUM(F7:F8)</f>
        <v>0</v>
      </c>
      <c r="G9" s="72" t="n">
        <f aca="false">SUM(G7:G8)</f>
        <v>3053</v>
      </c>
      <c r="H9" s="72" t="n">
        <f aca="false">SUM(H7:H8)</f>
        <v>62253</v>
      </c>
    </row>
    <row r="10" customFormat="false" ht="12.75" hidden="false" customHeight="false" outlineLevel="0" collapsed="false">
      <c r="A10" s="73"/>
      <c r="E10" s="74"/>
    </row>
  </sheetData>
  <mergeCells count="10">
    <mergeCell ref="E1:H1"/>
    <mergeCell ref="A2:H2"/>
    <mergeCell ref="A3:A6"/>
    <mergeCell ref="B3:B6"/>
    <mergeCell ref="C3:H3"/>
    <mergeCell ref="C4:D4"/>
    <mergeCell ref="E4:F4"/>
    <mergeCell ref="G4:H4"/>
    <mergeCell ref="C6:H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54" activeCellId="0" sqref="M54"/>
    </sheetView>
  </sheetViews>
  <sheetFormatPr defaultColWidth="10.65625" defaultRowHeight="11.25" zeroHeight="false" outlineLevelRow="1" outlineLevelCol="0"/>
  <cols>
    <col collapsed="false" customWidth="true" hidden="false" outlineLevel="0" max="1" min="1" style="75" width="48.99"/>
    <col collapsed="false" customWidth="true" hidden="false" outlineLevel="0" max="7" min="2" style="75" width="17.15"/>
    <col collapsed="false" customWidth="true" hidden="false" outlineLevel="0" max="13" min="8" style="76" width="17.15"/>
  </cols>
  <sheetData>
    <row r="1" s="77" customFormat="true" ht="41.25" hidden="false" customHeight="true" outlineLevel="0" collapsed="false">
      <c r="B1" s="78"/>
      <c r="G1" s="79"/>
      <c r="H1" s="79"/>
      <c r="I1" s="79"/>
      <c r="J1" s="79"/>
      <c r="K1" s="80" t="s">
        <v>70</v>
      </c>
      <c r="L1" s="80"/>
      <c r="M1" s="80"/>
      <c r="N1" s="79"/>
    </row>
    <row r="2" customFormat="false" ht="40.5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9.75" hidden="false" customHeight="true" outlineLevel="0" collapsed="false">
      <c r="A3" s="77"/>
      <c r="H3" s="78"/>
      <c r="I3" s="78"/>
      <c r="J3" s="78"/>
      <c r="K3" s="78"/>
      <c r="L3" s="78"/>
      <c r="M3" s="78"/>
    </row>
    <row r="4" s="85" customFormat="true" ht="22.5" hidden="false" customHeight="true" outlineLevel="0" collapsed="false">
      <c r="A4" s="82" t="s">
        <v>72</v>
      </c>
      <c r="B4" s="83" t="s">
        <v>73</v>
      </c>
      <c r="C4" s="83"/>
      <c r="D4" s="83"/>
      <c r="E4" s="83"/>
      <c r="F4" s="83"/>
      <c r="G4" s="83"/>
      <c r="H4" s="84" t="s">
        <v>74</v>
      </c>
      <c r="I4" s="84"/>
      <c r="J4" s="84"/>
      <c r="K4" s="84"/>
      <c r="L4" s="84"/>
      <c r="M4" s="84"/>
    </row>
    <row r="5" s="85" customFormat="true" ht="21.75" hidden="false" customHeight="true" outlineLevel="0" collapsed="false">
      <c r="A5" s="82"/>
      <c r="B5" s="86" t="s">
        <v>12</v>
      </c>
      <c r="C5" s="87" t="s">
        <v>11</v>
      </c>
      <c r="D5" s="87" t="s">
        <v>9</v>
      </c>
      <c r="E5" s="87" t="s">
        <v>8</v>
      </c>
      <c r="F5" s="87" t="s">
        <v>10</v>
      </c>
      <c r="G5" s="88" t="s">
        <v>42</v>
      </c>
      <c r="H5" s="86" t="s">
        <v>12</v>
      </c>
      <c r="I5" s="87" t="s">
        <v>11</v>
      </c>
      <c r="J5" s="87" t="s">
        <v>9</v>
      </c>
      <c r="K5" s="87" t="s">
        <v>8</v>
      </c>
      <c r="L5" s="87" t="s">
        <v>10</v>
      </c>
      <c r="M5" s="88" t="s">
        <v>42</v>
      </c>
    </row>
    <row r="6" customFormat="false" ht="11.85" hidden="false" customHeight="true" outlineLevel="0" collapsed="false">
      <c r="A6" s="89" t="s">
        <v>75</v>
      </c>
      <c r="B6" s="90" t="n">
        <v>44825544</v>
      </c>
      <c r="C6" s="91" t="n">
        <v>19939603</v>
      </c>
      <c r="D6" s="91" t="n">
        <v>28804890</v>
      </c>
      <c r="E6" s="91" t="n">
        <v>16469267</v>
      </c>
      <c r="F6" s="91" t="n">
        <v>11447447</v>
      </c>
      <c r="G6" s="92" t="n">
        <v>121486751</v>
      </c>
      <c r="H6" s="90" t="n">
        <v>10919503</v>
      </c>
      <c r="I6" s="91" t="n">
        <v>4857287</v>
      </c>
      <c r="J6" s="91" t="n">
        <v>7016871</v>
      </c>
      <c r="K6" s="91" t="n">
        <v>4011913</v>
      </c>
      <c r="L6" s="91" t="n">
        <v>2788598</v>
      </c>
      <c r="M6" s="92" t="n">
        <f aca="false">H6+I6+J6+K6+L6</f>
        <v>29594172</v>
      </c>
    </row>
    <row r="7" customFormat="false" ht="11.85" hidden="false" customHeight="true" outlineLevel="1" collapsed="false">
      <c r="A7" s="93" t="s">
        <v>15</v>
      </c>
      <c r="B7" s="94" t="n">
        <v>44825544</v>
      </c>
      <c r="C7" s="95" t="n">
        <v>19939603</v>
      </c>
      <c r="D7" s="95" t="n">
        <v>28804890</v>
      </c>
      <c r="E7" s="95" t="n">
        <v>16469267</v>
      </c>
      <c r="F7" s="95" t="n">
        <v>11447447</v>
      </c>
      <c r="G7" s="96" t="n">
        <v>121486751</v>
      </c>
      <c r="H7" s="94" t="n">
        <v>10919503</v>
      </c>
      <c r="I7" s="95" t="n">
        <v>4857287</v>
      </c>
      <c r="J7" s="95" t="n">
        <v>7016871</v>
      </c>
      <c r="K7" s="95" t="n">
        <v>4011913</v>
      </c>
      <c r="L7" s="95" t="n">
        <v>2788598</v>
      </c>
      <c r="M7" s="96" t="n">
        <f aca="false">H7+I7+J7+K7+L7</f>
        <v>29594172</v>
      </c>
    </row>
    <row r="8" customFormat="false" ht="11.85" hidden="false" customHeight="true" outlineLevel="0" collapsed="false">
      <c r="A8" s="89" t="s">
        <v>76</v>
      </c>
      <c r="B8" s="90" t="n">
        <v>26543613</v>
      </c>
      <c r="C8" s="91" t="n">
        <v>8580127</v>
      </c>
      <c r="D8" s="91" t="n">
        <v>15141328</v>
      </c>
      <c r="E8" s="91" t="n">
        <v>10027675</v>
      </c>
      <c r="F8" s="91" t="n">
        <v>8199100</v>
      </c>
      <c r="G8" s="92" t="n">
        <v>68491843</v>
      </c>
      <c r="H8" s="90" t="n">
        <v>6466024</v>
      </c>
      <c r="I8" s="91" t="n">
        <v>2090119</v>
      </c>
      <c r="J8" s="91" t="n">
        <v>3688428</v>
      </c>
      <c r="K8" s="91" t="n">
        <v>2442742</v>
      </c>
      <c r="L8" s="91" t="n">
        <v>1997301</v>
      </c>
      <c r="M8" s="92" t="n">
        <f aca="false">H8+I8+J8+K8+L8</f>
        <v>16684614</v>
      </c>
    </row>
    <row r="9" customFormat="false" ht="11.85" hidden="false" customHeight="true" outlineLevel="1" collapsed="false">
      <c r="A9" s="93" t="s">
        <v>15</v>
      </c>
      <c r="B9" s="94" t="n">
        <v>26543613</v>
      </c>
      <c r="C9" s="95" t="n">
        <v>8580127</v>
      </c>
      <c r="D9" s="95" t="n">
        <v>15141328</v>
      </c>
      <c r="E9" s="95" t="n">
        <v>10027675</v>
      </c>
      <c r="F9" s="95" t="n">
        <v>8199100</v>
      </c>
      <c r="G9" s="96" t="n">
        <v>68491843</v>
      </c>
      <c r="H9" s="94" t="n">
        <v>6466024</v>
      </c>
      <c r="I9" s="95" t="n">
        <v>2090119</v>
      </c>
      <c r="J9" s="95" t="n">
        <v>3688428</v>
      </c>
      <c r="K9" s="95" t="n">
        <v>2442742</v>
      </c>
      <c r="L9" s="95" t="n">
        <v>1997301</v>
      </c>
      <c r="M9" s="96" t="n">
        <f aca="false">H9+I9+J9+K9+L9</f>
        <v>16684614</v>
      </c>
    </row>
    <row r="10" customFormat="false" ht="11.85" hidden="false" customHeight="true" outlineLevel="0" collapsed="false">
      <c r="A10" s="89" t="s">
        <v>77</v>
      </c>
      <c r="B10" s="90" t="n">
        <v>13575485</v>
      </c>
      <c r="C10" s="91" t="n">
        <v>4877245</v>
      </c>
      <c r="D10" s="91" t="n">
        <v>7177483</v>
      </c>
      <c r="E10" s="91" t="n">
        <v>4786100</v>
      </c>
      <c r="F10" s="91" t="n">
        <v>4517957</v>
      </c>
      <c r="G10" s="92" t="n">
        <v>34934270</v>
      </c>
      <c r="H10" s="90" t="n">
        <v>3306988</v>
      </c>
      <c r="I10" s="91" t="n">
        <v>1188097</v>
      </c>
      <c r="J10" s="91" t="n">
        <v>1748435</v>
      </c>
      <c r="K10" s="91" t="n">
        <v>1165894</v>
      </c>
      <c r="L10" s="91" t="n">
        <v>1100574</v>
      </c>
      <c r="M10" s="92" t="n">
        <f aca="false">H10+I10+J10+K10+L10</f>
        <v>8509988</v>
      </c>
    </row>
    <row r="11" customFormat="false" ht="11.85" hidden="false" customHeight="true" outlineLevel="1" collapsed="false">
      <c r="A11" s="93" t="s">
        <v>15</v>
      </c>
      <c r="B11" s="94" t="n">
        <v>13575485</v>
      </c>
      <c r="C11" s="95" t="n">
        <v>4877245</v>
      </c>
      <c r="D11" s="95" t="n">
        <v>7177483</v>
      </c>
      <c r="E11" s="95" t="n">
        <v>4786100</v>
      </c>
      <c r="F11" s="95" t="n">
        <v>4517957</v>
      </c>
      <c r="G11" s="96" t="n">
        <v>34934270</v>
      </c>
      <c r="H11" s="94" t="n">
        <v>3306988</v>
      </c>
      <c r="I11" s="95" t="n">
        <v>1188097</v>
      </c>
      <c r="J11" s="95" t="n">
        <v>1748435</v>
      </c>
      <c r="K11" s="95" t="n">
        <v>1165894</v>
      </c>
      <c r="L11" s="95" t="n">
        <v>1100574</v>
      </c>
      <c r="M11" s="96" t="n">
        <f aca="false">H11+I11+J11+K11+L11</f>
        <v>8509988</v>
      </c>
    </row>
    <row r="12" customFormat="false" ht="11.85" hidden="false" customHeight="true" outlineLevel="0" collapsed="false">
      <c r="A12" s="89" t="s">
        <v>78</v>
      </c>
      <c r="B12" s="90" t="n">
        <v>2477220</v>
      </c>
      <c r="C12" s="91" t="n">
        <v>875650</v>
      </c>
      <c r="D12" s="91" t="n">
        <v>1083679</v>
      </c>
      <c r="E12" s="91" t="n">
        <v>494832</v>
      </c>
      <c r="F12" s="91" t="n">
        <v>632063</v>
      </c>
      <c r="G12" s="92" t="n">
        <v>5563444</v>
      </c>
      <c r="H12" s="90" t="n">
        <v>603451</v>
      </c>
      <c r="I12" s="91" t="n">
        <v>213308</v>
      </c>
      <c r="J12" s="91" t="n">
        <v>263984</v>
      </c>
      <c r="K12" s="91" t="n">
        <v>120541</v>
      </c>
      <c r="L12" s="91" t="n">
        <v>153971</v>
      </c>
      <c r="M12" s="92" t="n">
        <f aca="false">H12+I12+J12+K12+L12</f>
        <v>1355255</v>
      </c>
    </row>
    <row r="13" customFormat="false" ht="11.85" hidden="false" customHeight="true" outlineLevel="1" collapsed="false">
      <c r="A13" s="93" t="s">
        <v>15</v>
      </c>
      <c r="B13" s="94" t="n">
        <v>2477220</v>
      </c>
      <c r="C13" s="95" t="n">
        <v>875650</v>
      </c>
      <c r="D13" s="95" t="n">
        <v>1083679</v>
      </c>
      <c r="E13" s="95" t="n">
        <v>494832</v>
      </c>
      <c r="F13" s="95" t="n">
        <v>632063</v>
      </c>
      <c r="G13" s="96" t="n">
        <v>5563444</v>
      </c>
      <c r="H13" s="94" t="n">
        <v>603451</v>
      </c>
      <c r="I13" s="95" t="n">
        <v>213308</v>
      </c>
      <c r="J13" s="95" t="n">
        <v>263984</v>
      </c>
      <c r="K13" s="95" t="n">
        <v>120541</v>
      </c>
      <c r="L13" s="95" t="n">
        <v>153971</v>
      </c>
      <c r="M13" s="96" t="n">
        <f aca="false">H13+I13+J13+K13+L13</f>
        <v>1355255</v>
      </c>
    </row>
    <row r="14" customFormat="false" ht="11.85" hidden="false" customHeight="true" outlineLevel="0" collapsed="false">
      <c r="A14" s="89" t="s">
        <v>79</v>
      </c>
      <c r="B14" s="90" t="n">
        <v>11971286</v>
      </c>
      <c r="C14" s="91" t="n">
        <v>3738130</v>
      </c>
      <c r="D14" s="91" t="n">
        <v>6208966</v>
      </c>
      <c r="E14" s="91" t="n">
        <v>3919577</v>
      </c>
      <c r="F14" s="91" t="n">
        <v>1925061</v>
      </c>
      <c r="G14" s="92" t="n">
        <v>27763020</v>
      </c>
      <c r="H14" s="90" t="n">
        <v>2916205</v>
      </c>
      <c r="I14" s="91" t="n">
        <v>910608</v>
      </c>
      <c r="J14" s="91" t="n">
        <v>1512504</v>
      </c>
      <c r="K14" s="91" t="n">
        <v>954809</v>
      </c>
      <c r="L14" s="91" t="n">
        <v>468945</v>
      </c>
      <c r="M14" s="92" t="n">
        <f aca="false">H14+I14+J14+K14+L14</f>
        <v>6763071</v>
      </c>
    </row>
    <row r="15" customFormat="false" ht="11.85" hidden="false" customHeight="true" outlineLevel="1" collapsed="false">
      <c r="A15" s="93" t="s">
        <v>15</v>
      </c>
      <c r="B15" s="94" t="n">
        <v>11971286</v>
      </c>
      <c r="C15" s="95" t="n">
        <v>3738130</v>
      </c>
      <c r="D15" s="95" t="n">
        <v>6208966</v>
      </c>
      <c r="E15" s="95" t="n">
        <v>3919577</v>
      </c>
      <c r="F15" s="95" t="n">
        <v>1925061</v>
      </c>
      <c r="G15" s="96" t="n">
        <v>27763020</v>
      </c>
      <c r="H15" s="94" t="n">
        <v>2916205</v>
      </c>
      <c r="I15" s="95" t="n">
        <v>910608</v>
      </c>
      <c r="J15" s="95" t="n">
        <v>1512504</v>
      </c>
      <c r="K15" s="95" t="n">
        <v>954809</v>
      </c>
      <c r="L15" s="95" t="n">
        <v>468945</v>
      </c>
      <c r="M15" s="96" t="n">
        <f aca="false">H15+I15+J15+K15+L15</f>
        <v>6763071</v>
      </c>
    </row>
    <row r="16" customFormat="false" ht="11.85" hidden="false" customHeight="true" outlineLevel="0" collapsed="false">
      <c r="A16" s="89" t="s">
        <v>80</v>
      </c>
      <c r="B16" s="90" t="n">
        <v>1959961</v>
      </c>
      <c r="C16" s="91" t="n">
        <v>6184491</v>
      </c>
      <c r="D16" s="91" t="n">
        <v>2190574</v>
      </c>
      <c r="E16" s="91" t="n">
        <v>1183221</v>
      </c>
      <c r="F16" s="91" t="n">
        <v>238015</v>
      </c>
      <c r="G16" s="92" t="n">
        <v>11756262</v>
      </c>
      <c r="H16" s="90" t="n">
        <v>477446</v>
      </c>
      <c r="I16" s="91" t="n">
        <v>1506542</v>
      </c>
      <c r="J16" s="91" t="n">
        <v>533624</v>
      </c>
      <c r="K16" s="91" t="n">
        <v>288233</v>
      </c>
      <c r="L16" s="91" t="n">
        <v>57980</v>
      </c>
      <c r="M16" s="92" t="n">
        <f aca="false">H16+I16+J16+K16+L16</f>
        <v>2863825</v>
      </c>
    </row>
    <row r="17" customFormat="false" ht="11.85" hidden="false" customHeight="true" outlineLevel="1" collapsed="false">
      <c r="A17" s="93" t="s">
        <v>15</v>
      </c>
      <c r="B17" s="94" t="n">
        <v>1959961</v>
      </c>
      <c r="C17" s="95" t="n">
        <v>6184491</v>
      </c>
      <c r="D17" s="95" t="n">
        <v>2190574</v>
      </c>
      <c r="E17" s="95" t="n">
        <v>1183221</v>
      </c>
      <c r="F17" s="95" t="n">
        <v>238015</v>
      </c>
      <c r="G17" s="96" t="n">
        <v>11756262</v>
      </c>
      <c r="H17" s="94" t="n">
        <v>477446</v>
      </c>
      <c r="I17" s="95" t="n">
        <v>1506542</v>
      </c>
      <c r="J17" s="95" t="n">
        <v>533624</v>
      </c>
      <c r="K17" s="95" t="n">
        <v>288233</v>
      </c>
      <c r="L17" s="95" t="n">
        <v>57980</v>
      </c>
      <c r="M17" s="96" t="n">
        <f aca="false">H17+I17+J17+K17+L17</f>
        <v>2863825</v>
      </c>
    </row>
    <row r="18" customFormat="false" ht="11.85" hidden="false" customHeight="true" outlineLevel="0" collapsed="false">
      <c r="A18" s="89" t="s">
        <v>81</v>
      </c>
      <c r="B18" s="90" t="n">
        <v>1847855</v>
      </c>
      <c r="C18" s="91" t="n">
        <v>2240129</v>
      </c>
      <c r="D18" s="91" t="n">
        <v>1176414</v>
      </c>
      <c r="E18" s="91" t="n">
        <v>608862</v>
      </c>
      <c r="F18" s="91" t="n">
        <v>1020991</v>
      </c>
      <c r="G18" s="92" t="n">
        <v>6894251</v>
      </c>
      <c r="H18" s="90" t="n">
        <v>450137</v>
      </c>
      <c r="I18" s="91" t="n">
        <v>545695</v>
      </c>
      <c r="J18" s="91" t="n">
        <v>286574</v>
      </c>
      <c r="K18" s="91" t="n">
        <v>148319</v>
      </c>
      <c r="L18" s="91" t="n">
        <v>248713</v>
      </c>
      <c r="M18" s="92" t="n">
        <f aca="false">H18+I18+J18+K18+L18</f>
        <v>1679438</v>
      </c>
    </row>
    <row r="19" customFormat="false" ht="11.85" hidden="false" customHeight="true" outlineLevel="1" collapsed="false">
      <c r="A19" s="93" t="s">
        <v>15</v>
      </c>
      <c r="B19" s="94" t="n">
        <v>1847855</v>
      </c>
      <c r="C19" s="95" t="n">
        <v>2240129</v>
      </c>
      <c r="D19" s="95" t="n">
        <v>1176414</v>
      </c>
      <c r="E19" s="95" t="n">
        <v>608862</v>
      </c>
      <c r="F19" s="95" t="n">
        <v>1020991</v>
      </c>
      <c r="G19" s="96" t="n">
        <v>6894251</v>
      </c>
      <c r="H19" s="94" t="n">
        <v>450137</v>
      </c>
      <c r="I19" s="95" t="n">
        <v>545695</v>
      </c>
      <c r="J19" s="95" t="n">
        <v>286574</v>
      </c>
      <c r="K19" s="95" t="n">
        <v>148319</v>
      </c>
      <c r="L19" s="95" t="n">
        <v>248713</v>
      </c>
      <c r="M19" s="96" t="n">
        <f aca="false">H19+I19+J19+K19+L19</f>
        <v>1679438</v>
      </c>
    </row>
    <row r="20" customFormat="false" ht="11.85" hidden="false" customHeight="true" outlineLevel="0" collapsed="false">
      <c r="A20" s="89" t="s">
        <v>82</v>
      </c>
      <c r="B20" s="90" t="n">
        <v>49888007</v>
      </c>
      <c r="C20" s="91" t="n">
        <v>11617186</v>
      </c>
      <c r="D20" s="91" t="n">
        <v>11670452</v>
      </c>
      <c r="E20" s="91" t="n">
        <v>6803073</v>
      </c>
      <c r="F20" s="91" t="n">
        <v>4049259</v>
      </c>
      <c r="G20" s="92" t="n">
        <v>84027977</v>
      </c>
      <c r="H20" s="90" t="n">
        <v>12152718</v>
      </c>
      <c r="I20" s="91" t="n">
        <v>2829946</v>
      </c>
      <c r="J20" s="91" t="n">
        <v>2842923</v>
      </c>
      <c r="K20" s="91" t="n">
        <v>1657229</v>
      </c>
      <c r="L20" s="91" t="n">
        <v>986399</v>
      </c>
      <c r="M20" s="92" t="n">
        <f aca="false">H20+I20+J20+K20+L20</f>
        <v>20469215</v>
      </c>
    </row>
    <row r="21" customFormat="false" ht="11.85" hidden="false" customHeight="true" outlineLevel="1" collapsed="false">
      <c r="A21" s="93" t="s">
        <v>15</v>
      </c>
      <c r="B21" s="94" t="n">
        <v>8932116</v>
      </c>
      <c r="C21" s="95" t="n">
        <v>2862378</v>
      </c>
      <c r="D21" s="95" t="n">
        <v>3601702</v>
      </c>
      <c r="E21" s="95" t="n">
        <v>1852253</v>
      </c>
      <c r="F21" s="95" t="n">
        <v>1087526</v>
      </c>
      <c r="G21" s="96" t="n">
        <v>18335975</v>
      </c>
      <c r="H21" s="94" t="n">
        <v>2175863</v>
      </c>
      <c r="I21" s="95" t="n">
        <v>697275</v>
      </c>
      <c r="J21" s="95" t="n">
        <v>877375</v>
      </c>
      <c r="K21" s="95" t="n">
        <v>451209</v>
      </c>
      <c r="L21" s="95" t="n">
        <v>264921</v>
      </c>
      <c r="M21" s="96" t="n">
        <f aca="false">H21+I21+J21+K21+L21</f>
        <v>4466643</v>
      </c>
    </row>
    <row r="22" customFormat="false" ht="11.85" hidden="false" customHeight="true" outlineLevel="1" collapsed="false">
      <c r="A22" s="93" t="s">
        <v>7</v>
      </c>
      <c r="B22" s="94" t="n">
        <v>40955891</v>
      </c>
      <c r="C22" s="95" t="n">
        <v>8754808</v>
      </c>
      <c r="D22" s="95" t="n">
        <v>8068750</v>
      </c>
      <c r="E22" s="95" t="n">
        <v>4950820</v>
      </c>
      <c r="F22" s="95" t="n">
        <v>2961733</v>
      </c>
      <c r="G22" s="96" t="n">
        <v>65692002</v>
      </c>
      <c r="H22" s="94" t="n">
        <v>9976855</v>
      </c>
      <c r="I22" s="95" t="n">
        <v>2132671</v>
      </c>
      <c r="J22" s="95" t="n">
        <v>1965548</v>
      </c>
      <c r="K22" s="95" t="n">
        <v>1206020</v>
      </c>
      <c r="L22" s="95" t="n">
        <v>721478</v>
      </c>
      <c r="M22" s="96" t="n">
        <f aca="false">H22+I22+J22+K22+L22</f>
        <v>16002572</v>
      </c>
    </row>
    <row r="23" customFormat="false" ht="11.85" hidden="false" customHeight="true" outlineLevel="0" collapsed="false">
      <c r="A23" s="89" t="s">
        <v>83</v>
      </c>
      <c r="B23" s="90" t="n">
        <v>12131547</v>
      </c>
      <c r="C23" s="91" t="n">
        <v>3444873</v>
      </c>
      <c r="D23" s="91" t="n">
        <v>4089670</v>
      </c>
      <c r="E23" s="91" t="n">
        <v>2718554</v>
      </c>
      <c r="F23" s="91" t="n">
        <v>1395015</v>
      </c>
      <c r="G23" s="92" t="n">
        <v>23779659</v>
      </c>
      <c r="H23" s="90" t="n">
        <v>2955245</v>
      </c>
      <c r="I23" s="91" t="n">
        <v>839171</v>
      </c>
      <c r="J23" s="91" t="n">
        <v>996244</v>
      </c>
      <c r="K23" s="91" t="n">
        <v>662240</v>
      </c>
      <c r="L23" s="91" t="n">
        <v>339826</v>
      </c>
      <c r="M23" s="92" t="n">
        <f aca="false">H23+I23+J23+K23+L23</f>
        <v>5792726</v>
      </c>
    </row>
    <row r="24" customFormat="false" ht="11.85" hidden="false" customHeight="true" outlineLevel="1" collapsed="false">
      <c r="A24" s="93" t="s">
        <v>15</v>
      </c>
      <c r="B24" s="94" t="n">
        <v>1047472</v>
      </c>
      <c r="C24" s="95" t="n">
        <v>150713</v>
      </c>
      <c r="D24" s="95" t="n">
        <v>618493</v>
      </c>
      <c r="E24" s="95" t="n">
        <v>681142</v>
      </c>
      <c r="F24" s="95" t="n">
        <v>246838</v>
      </c>
      <c r="G24" s="96" t="n">
        <v>2744658</v>
      </c>
      <c r="H24" s="94" t="n">
        <v>255164</v>
      </c>
      <c r="I24" s="95" t="n">
        <v>36714</v>
      </c>
      <c r="J24" s="95" t="n">
        <v>150665</v>
      </c>
      <c r="K24" s="95" t="n">
        <v>165926</v>
      </c>
      <c r="L24" s="95" t="n">
        <v>60130</v>
      </c>
      <c r="M24" s="96" t="n">
        <f aca="false">H24+I24+J24+K24+L24</f>
        <v>668599</v>
      </c>
    </row>
    <row r="25" customFormat="false" ht="11.85" hidden="false" customHeight="true" outlineLevel="1" collapsed="false">
      <c r="A25" s="93" t="s">
        <v>7</v>
      </c>
      <c r="B25" s="94" t="n">
        <v>11084075</v>
      </c>
      <c r="C25" s="95" t="n">
        <v>3294160</v>
      </c>
      <c r="D25" s="95" t="n">
        <v>3471177</v>
      </c>
      <c r="E25" s="95" t="n">
        <v>2037412</v>
      </c>
      <c r="F25" s="95" t="n">
        <v>1148177</v>
      </c>
      <c r="G25" s="96" t="n">
        <v>21035001</v>
      </c>
      <c r="H25" s="94" t="n">
        <v>2700081</v>
      </c>
      <c r="I25" s="95" t="n">
        <v>802457</v>
      </c>
      <c r="J25" s="95" t="n">
        <v>845579</v>
      </c>
      <c r="K25" s="95" t="n">
        <v>496314</v>
      </c>
      <c r="L25" s="95" t="n">
        <v>279696</v>
      </c>
      <c r="M25" s="96" t="n">
        <f aca="false">H25+I25+J25+K25+L25</f>
        <v>5124127</v>
      </c>
    </row>
    <row r="26" customFormat="false" ht="11.85" hidden="false" customHeight="true" outlineLevel="0" collapsed="false">
      <c r="A26" s="89" t="s">
        <v>84</v>
      </c>
      <c r="B26" s="90" t="n">
        <v>1011440</v>
      </c>
      <c r="C26" s="91" t="n">
        <v>41135</v>
      </c>
      <c r="D26" s="91" t="n">
        <v>310328</v>
      </c>
      <c r="E26" s="91" t="n">
        <v>21979</v>
      </c>
      <c r="F26" s="91" t="n">
        <v>120524</v>
      </c>
      <c r="G26" s="92" t="n">
        <v>1505406</v>
      </c>
      <c r="H26" s="90" t="n">
        <v>246387</v>
      </c>
      <c r="I26" s="91" t="n">
        <v>10020</v>
      </c>
      <c r="J26" s="91" t="n">
        <v>75596</v>
      </c>
      <c r="K26" s="91" t="n">
        <v>5354</v>
      </c>
      <c r="L26" s="91" t="n">
        <v>29360</v>
      </c>
      <c r="M26" s="92" t="n">
        <f aca="false">H26+I26+J26+K26+L26</f>
        <v>366717</v>
      </c>
    </row>
    <row r="27" customFormat="false" ht="11.85" hidden="false" customHeight="true" outlineLevel="1" collapsed="false">
      <c r="A27" s="93" t="s">
        <v>7</v>
      </c>
      <c r="B27" s="94" t="n">
        <v>1011440</v>
      </c>
      <c r="C27" s="95" t="n">
        <v>41135</v>
      </c>
      <c r="D27" s="95" t="n">
        <v>310328</v>
      </c>
      <c r="E27" s="95" t="n">
        <v>21979</v>
      </c>
      <c r="F27" s="95" t="n">
        <v>120524</v>
      </c>
      <c r="G27" s="96" t="n">
        <v>1505406</v>
      </c>
      <c r="H27" s="94" t="n">
        <v>246387</v>
      </c>
      <c r="I27" s="95" t="n">
        <v>10020</v>
      </c>
      <c r="J27" s="95" t="n">
        <v>75596</v>
      </c>
      <c r="K27" s="95" t="n">
        <v>5354</v>
      </c>
      <c r="L27" s="95" t="n">
        <v>29360</v>
      </c>
      <c r="M27" s="96" t="n">
        <f aca="false">H27+I27+J27+K27+L27</f>
        <v>366717</v>
      </c>
    </row>
    <row r="28" customFormat="false" ht="11.85" hidden="false" customHeight="true" outlineLevel="0" collapsed="false">
      <c r="A28" s="89" t="s">
        <v>85</v>
      </c>
      <c r="B28" s="90" t="n">
        <v>10202737</v>
      </c>
      <c r="C28" s="91" t="n">
        <v>2535412</v>
      </c>
      <c r="D28" s="91" t="n">
        <v>3128333</v>
      </c>
      <c r="E28" s="91" t="n">
        <v>2125310</v>
      </c>
      <c r="F28" s="91" t="n">
        <v>1117317</v>
      </c>
      <c r="G28" s="92" t="n">
        <v>19109109</v>
      </c>
      <c r="H28" s="90" t="n">
        <v>2485386</v>
      </c>
      <c r="I28" s="91" t="n">
        <v>617626</v>
      </c>
      <c r="J28" s="91" t="n">
        <v>762062</v>
      </c>
      <c r="K28" s="91" t="n">
        <v>517726</v>
      </c>
      <c r="L28" s="91" t="n">
        <v>272179</v>
      </c>
      <c r="M28" s="92" t="n">
        <f aca="false">H28+I28+J28+K28+L28</f>
        <v>4654979</v>
      </c>
    </row>
    <row r="29" customFormat="false" ht="11.85" hidden="false" customHeight="true" outlineLevel="1" collapsed="false">
      <c r="A29" s="93" t="s">
        <v>15</v>
      </c>
      <c r="B29" s="94" t="n">
        <v>1564439</v>
      </c>
      <c r="C29" s="95" t="n">
        <v>772579</v>
      </c>
      <c r="D29" s="95" t="n">
        <v>1128478</v>
      </c>
      <c r="E29" s="95" t="n">
        <v>782576</v>
      </c>
      <c r="F29" s="95" t="n">
        <v>468156</v>
      </c>
      <c r="G29" s="96" t="n">
        <v>4716228</v>
      </c>
      <c r="H29" s="94" t="n">
        <v>381097</v>
      </c>
      <c r="I29" s="95" t="n">
        <v>188200</v>
      </c>
      <c r="J29" s="95" t="n">
        <v>274897</v>
      </c>
      <c r="K29" s="95" t="n">
        <v>190636</v>
      </c>
      <c r="L29" s="95" t="n">
        <v>114043</v>
      </c>
      <c r="M29" s="96" t="n">
        <f aca="false">H29+I29+J29+K29+L29</f>
        <v>1148873</v>
      </c>
    </row>
    <row r="30" customFormat="false" ht="11.85" hidden="false" customHeight="true" outlineLevel="1" collapsed="false">
      <c r="A30" s="93" t="s">
        <v>7</v>
      </c>
      <c r="B30" s="94" t="n">
        <v>8638298</v>
      </c>
      <c r="C30" s="95" t="n">
        <v>1762833</v>
      </c>
      <c r="D30" s="95" t="n">
        <v>1999855</v>
      </c>
      <c r="E30" s="95" t="n">
        <v>1342734</v>
      </c>
      <c r="F30" s="95" t="n">
        <v>649161</v>
      </c>
      <c r="G30" s="96" t="n">
        <v>14392881</v>
      </c>
      <c r="H30" s="94" t="n">
        <v>2104289</v>
      </c>
      <c r="I30" s="95" t="n">
        <v>429426</v>
      </c>
      <c r="J30" s="95" t="n">
        <v>487165</v>
      </c>
      <c r="K30" s="95" t="n">
        <v>327090</v>
      </c>
      <c r="L30" s="95" t="n">
        <v>158136</v>
      </c>
      <c r="M30" s="96" t="n">
        <f aca="false">H30+I30+J30+K30+L30</f>
        <v>3506106</v>
      </c>
    </row>
    <row r="31" customFormat="false" ht="11.85" hidden="false" customHeight="true" outlineLevel="0" collapsed="false">
      <c r="A31" s="89" t="s">
        <v>86</v>
      </c>
      <c r="B31" s="90" t="n">
        <v>15173091</v>
      </c>
      <c r="C31" s="91" t="n">
        <v>3564682</v>
      </c>
      <c r="D31" s="91" t="n">
        <v>4033902</v>
      </c>
      <c r="E31" s="91" t="n">
        <v>3542500</v>
      </c>
      <c r="F31" s="91" t="n">
        <v>1957510</v>
      </c>
      <c r="G31" s="92" t="n">
        <v>28271685</v>
      </c>
      <c r="H31" s="90" t="n">
        <v>3696165</v>
      </c>
      <c r="I31" s="91" t="n">
        <v>868357</v>
      </c>
      <c r="J31" s="91" t="n">
        <v>982658</v>
      </c>
      <c r="K31" s="91" t="n">
        <v>862953</v>
      </c>
      <c r="L31" s="91" t="n">
        <v>476850</v>
      </c>
      <c r="M31" s="92" t="n">
        <f aca="false">H31+I31+J31+K31+L31</f>
        <v>6886983</v>
      </c>
    </row>
    <row r="32" customFormat="false" ht="11.85" hidden="false" customHeight="true" outlineLevel="1" collapsed="false">
      <c r="A32" s="93" t="s">
        <v>15</v>
      </c>
      <c r="B32" s="94" t="n">
        <v>6652403</v>
      </c>
      <c r="C32" s="95" t="n">
        <v>2099982</v>
      </c>
      <c r="D32" s="95" t="n">
        <v>2342797</v>
      </c>
      <c r="E32" s="95" t="n">
        <v>2109386</v>
      </c>
      <c r="F32" s="95" t="n">
        <v>1223681</v>
      </c>
      <c r="G32" s="96" t="n">
        <v>14428249</v>
      </c>
      <c r="H32" s="94" t="n">
        <v>1620525</v>
      </c>
      <c r="I32" s="95" t="n">
        <v>511556</v>
      </c>
      <c r="J32" s="95" t="n">
        <v>570705</v>
      </c>
      <c r="K32" s="95" t="n">
        <v>513846</v>
      </c>
      <c r="L32" s="95" t="n">
        <v>298089</v>
      </c>
      <c r="M32" s="96" t="n">
        <f aca="false">H32+I32+J32+K32+L32</f>
        <v>3514721</v>
      </c>
    </row>
    <row r="33" customFormat="false" ht="11.85" hidden="false" customHeight="true" outlineLevel="1" collapsed="false">
      <c r="A33" s="93" t="s">
        <v>7</v>
      </c>
      <c r="B33" s="94" t="n">
        <v>8520688</v>
      </c>
      <c r="C33" s="95" t="n">
        <v>1464700</v>
      </c>
      <c r="D33" s="95" t="n">
        <v>1691105</v>
      </c>
      <c r="E33" s="95" t="n">
        <v>1433114</v>
      </c>
      <c r="F33" s="95" t="n">
        <v>733829</v>
      </c>
      <c r="G33" s="96" t="n">
        <v>13843436</v>
      </c>
      <c r="H33" s="94" t="n">
        <v>2075640</v>
      </c>
      <c r="I33" s="95" t="n">
        <v>356801</v>
      </c>
      <c r="J33" s="95" t="n">
        <v>411953</v>
      </c>
      <c r="K33" s="95" t="n">
        <v>349107</v>
      </c>
      <c r="L33" s="95" t="n">
        <v>178761</v>
      </c>
      <c r="M33" s="96" t="n">
        <f aca="false">H33+I33+J33+K33+L33</f>
        <v>3372262</v>
      </c>
    </row>
    <row r="34" customFormat="false" ht="11.85" hidden="false" customHeight="true" outlineLevel="0" collapsed="false">
      <c r="A34" s="89" t="s">
        <v>87</v>
      </c>
      <c r="B34" s="90" t="n">
        <v>11672983</v>
      </c>
      <c r="C34" s="91" t="n">
        <v>1630591</v>
      </c>
      <c r="D34" s="91" t="n">
        <v>1866469</v>
      </c>
      <c r="E34" s="91" t="n">
        <v>2083542</v>
      </c>
      <c r="F34" s="91" t="n">
        <v>504077</v>
      </c>
      <c r="G34" s="92" t="n">
        <v>17757662</v>
      </c>
      <c r="H34" s="90" t="n">
        <v>2843539</v>
      </c>
      <c r="I34" s="91" t="n">
        <v>397212</v>
      </c>
      <c r="J34" s="91" t="n">
        <v>454672</v>
      </c>
      <c r="K34" s="91" t="n">
        <v>507551</v>
      </c>
      <c r="L34" s="91" t="n">
        <v>122794</v>
      </c>
      <c r="M34" s="92" t="n">
        <f aca="false">H34+I34+J34+K34+L34</f>
        <v>4325768</v>
      </c>
    </row>
    <row r="35" customFormat="false" ht="11.85" hidden="false" customHeight="true" outlineLevel="1" collapsed="false">
      <c r="A35" s="93" t="s">
        <v>15</v>
      </c>
      <c r="B35" s="94" t="n">
        <v>2124843</v>
      </c>
      <c r="C35" s="95" t="n">
        <v>213524</v>
      </c>
      <c r="D35" s="95" t="n">
        <v>257995</v>
      </c>
      <c r="E35" s="95" t="n">
        <v>376667</v>
      </c>
      <c r="F35" s="95" t="n">
        <v>108471</v>
      </c>
      <c r="G35" s="96" t="n">
        <v>3081500</v>
      </c>
      <c r="H35" s="94" t="n">
        <v>517612</v>
      </c>
      <c r="I35" s="95" t="n">
        <v>52014</v>
      </c>
      <c r="J35" s="95" t="n">
        <v>62848</v>
      </c>
      <c r="K35" s="95" t="n">
        <v>91756</v>
      </c>
      <c r="L35" s="95" t="n">
        <v>26424</v>
      </c>
      <c r="M35" s="96" t="n">
        <f aca="false">H35+I35+J35+K35+L35</f>
        <v>750654</v>
      </c>
    </row>
    <row r="36" customFormat="false" ht="11.85" hidden="false" customHeight="true" outlineLevel="1" collapsed="false">
      <c r="A36" s="93" t="s">
        <v>7</v>
      </c>
      <c r="B36" s="94" t="n">
        <v>9548140</v>
      </c>
      <c r="C36" s="95" t="n">
        <v>1417067</v>
      </c>
      <c r="D36" s="95" t="n">
        <v>1608474</v>
      </c>
      <c r="E36" s="95" t="n">
        <v>1706875</v>
      </c>
      <c r="F36" s="95" t="n">
        <v>395606</v>
      </c>
      <c r="G36" s="96" t="n">
        <v>14676162</v>
      </c>
      <c r="H36" s="94" t="n">
        <v>2325927</v>
      </c>
      <c r="I36" s="95" t="n">
        <v>345198</v>
      </c>
      <c r="J36" s="95" t="n">
        <v>391824</v>
      </c>
      <c r="K36" s="95" t="n">
        <v>415795</v>
      </c>
      <c r="L36" s="95" t="n">
        <v>96370</v>
      </c>
      <c r="M36" s="96" t="n">
        <f aca="false">H36+I36+J36+K36+L36</f>
        <v>3575114</v>
      </c>
    </row>
    <row r="37" customFormat="false" ht="11.85" hidden="false" customHeight="true" outlineLevel="0" collapsed="false">
      <c r="A37" s="89" t="s">
        <v>88</v>
      </c>
      <c r="B37" s="90" t="n">
        <v>19724213</v>
      </c>
      <c r="C37" s="91" t="n">
        <v>2928321</v>
      </c>
      <c r="D37" s="91" t="n">
        <v>3782477</v>
      </c>
      <c r="E37" s="91" t="n">
        <v>4819476</v>
      </c>
      <c r="F37" s="91" t="n">
        <v>919634</v>
      </c>
      <c r="G37" s="92" t="n">
        <v>32174121</v>
      </c>
      <c r="H37" s="90" t="n">
        <v>4804818</v>
      </c>
      <c r="I37" s="91" t="n">
        <v>713339</v>
      </c>
      <c r="J37" s="91" t="n">
        <v>921411</v>
      </c>
      <c r="K37" s="91" t="n">
        <v>1174024</v>
      </c>
      <c r="L37" s="91" t="n">
        <v>224023</v>
      </c>
      <c r="M37" s="92" t="n">
        <f aca="false">H37+I37+J37+K37+L37</f>
        <v>7837615</v>
      </c>
    </row>
    <row r="38" customFormat="false" ht="11.85" hidden="false" customHeight="true" outlineLevel="1" collapsed="false">
      <c r="A38" s="93" t="s">
        <v>15</v>
      </c>
      <c r="B38" s="94" t="n">
        <v>4914289</v>
      </c>
      <c r="C38" s="95" t="n">
        <v>993322</v>
      </c>
      <c r="D38" s="95" t="n">
        <v>1592924</v>
      </c>
      <c r="E38" s="95" t="n">
        <v>1871036</v>
      </c>
      <c r="F38" s="95" t="n">
        <v>539077</v>
      </c>
      <c r="G38" s="96" t="n">
        <v>9910648</v>
      </c>
      <c r="H38" s="94" t="n">
        <v>1197121</v>
      </c>
      <c r="I38" s="95" t="n">
        <v>241973</v>
      </c>
      <c r="J38" s="95" t="n">
        <v>388036</v>
      </c>
      <c r="K38" s="95" t="n">
        <v>455784</v>
      </c>
      <c r="L38" s="95" t="n">
        <v>131319</v>
      </c>
      <c r="M38" s="96" t="n">
        <f aca="false">H38+I38+J38+K38+L38</f>
        <v>2414233</v>
      </c>
    </row>
    <row r="39" customFormat="false" ht="11.85" hidden="false" customHeight="true" outlineLevel="1" collapsed="false">
      <c r="A39" s="93" t="s">
        <v>7</v>
      </c>
      <c r="B39" s="94" t="n">
        <v>14809924</v>
      </c>
      <c r="C39" s="95" t="n">
        <v>1934999</v>
      </c>
      <c r="D39" s="95" t="n">
        <v>2189553</v>
      </c>
      <c r="E39" s="95" t="n">
        <v>2948440</v>
      </c>
      <c r="F39" s="95" t="n">
        <v>380557</v>
      </c>
      <c r="G39" s="96" t="n">
        <v>22263473</v>
      </c>
      <c r="H39" s="94" t="n">
        <v>3607697</v>
      </c>
      <c r="I39" s="95" t="n">
        <v>471366</v>
      </c>
      <c r="J39" s="95" t="n">
        <v>533375</v>
      </c>
      <c r="K39" s="95" t="n">
        <v>718240</v>
      </c>
      <c r="L39" s="95" t="n">
        <v>92704</v>
      </c>
      <c r="M39" s="96" t="n">
        <f aca="false">H39+I39+J39+K39+L39</f>
        <v>5423382</v>
      </c>
    </row>
    <row r="40" customFormat="false" ht="11.85" hidden="false" customHeight="true" outlineLevel="0" collapsed="false">
      <c r="A40" s="89" t="s">
        <v>14</v>
      </c>
      <c r="B40" s="90" t="n">
        <v>9421302</v>
      </c>
      <c r="C40" s="91" t="n">
        <v>1115081</v>
      </c>
      <c r="D40" s="91" t="n">
        <v>1183294</v>
      </c>
      <c r="E40" s="91" t="n">
        <v>1243521</v>
      </c>
      <c r="F40" s="91" t="n">
        <v>431535</v>
      </c>
      <c r="G40" s="92" t="n">
        <v>13394733</v>
      </c>
      <c r="H40" s="90" t="n">
        <v>2295030</v>
      </c>
      <c r="I40" s="91" t="n">
        <v>271634</v>
      </c>
      <c r="J40" s="91" t="n">
        <v>288250</v>
      </c>
      <c r="K40" s="91" t="n">
        <v>302921</v>
      </c>
      <c r="L40" s="91" t="n">
        <v>105122</v>
      </c>
      <c r="M40" s="92" t="n">
        <f aca="false">H40+I40+J40+K40+L40</f>
        <v>3262957</v>
      </c>
    </row>
    <row r="41" customFormat="false" ht="11.85" hidden="false" customHeight="true" outlineLevel="1" collapsed="false">
      <c r="A41" s="93" t="s">
        <v>15</v>
      </c>
      <c r="B41" s="94" t="n">
        <v>2438032</v>
      </c>
      <c r="C41" s="95" t="n">
        <v>239955</v>
      </c>
      <c r="D41" s="95" t="n">
        <v>255280</v>
      </c>
      <c r="E41" s="95" t="n">
        <v>386549</v>
      </c>
      <c r="F41" s="95" t="n">
        <v>99351</v>
      </c>
      <c r="G41" s="96" t="n">
        <v>3419167</v>
      </c>
      <c r="H41" s="94" t="n">
        <v>593905</v>
      </c>
      <c r="I41" s="95" t="n">
        <v>58453</v>
      </c>
      <c r="J41" s="95" t="n">
        <v>62186</v>
      </c>
      <c r="K41" s="95" t="n">
        <v>94163</v>
      </c>
      <c r="L41" s="95" t="n">
        <v>24202</v>
      </c>
      <c r="M41" s="96" t="n">
        <f aca="false">H41+I41+J41+K41+L41</f>
        <v>832909</v>
      </c>
    </row>
    <row r="42" customFormat="false" ht="11.85" hidden="false" customHeight="true" outlineLevel="1" collapsed="false">
      <c r="A42" s="93" t="s">
        <v>7</v>
      </c>
      <c r="B42" s="94" t="n">
        <v>6983270</v>
      </c>
      <c r="C42" s="95" t="n">
        <v>875126</v>
      </c>
      <c r="D42" s="95" t="n">
        <v>928014</v>
      </c>
      <c r="E42" s="95" t="n">
        <v>856972</v>
      </c>
      <c r="F42" s="95" t="n">
        <v>332184</v>
      </c>
      <c r="G42" s="96" t="n">
        <v>9975566</v>
      </c>
      <c r="H42" s="94" t="n">
        <v>1701125</v>
      </c>
      <c r="I42" s="95" t="n">
        <v>213181</v>
      </c>
      <c r="J42" s="95" t="n">
        <v>226064</v>
      </c>
      <c r="K42" s="95" t="n">
        <v>208758</v>
      </c>
      <c r="L42" s="95" t="n">
        <v>80920</v>
      </c>
      <c r="M42" s="96" t="n">
        <f aca="false">H42+I42+J42+K42+L42</f>
        <v>2430048</v>
      </c>
    </row>
    <row r="43" customFormat="false" ht="11.85" hidden="false" customHeight="true" outlineLevel="0" collapsed="false">
      <c r="A43" s="89" t="s">
        <v>89</v>
      </c>
      <c r="B43" s="90" t="n">
        <v>14059603</v>
      </c>
      <c r="C43" s="91" t="n">
        <v>3423894</v>
      </c>
      <c r="D43" s="91" t="n">
        <v>5548970</v>
      </c>
      <c r="E43" s="91" t="n">
        <v>3747032</v>
      </c>
      <c r="F43" s="91" t="n">
        <v>1799301</v>
      </c>
      <c r="G43" s="92" t="n">
        <v>28578800</v>
      </c>
      <c r="H43" s="90" t="n">
        <v>3424919</v>
      </c>
      <c r="I43" s="91" t="n">
        <v>834061</v>
      </c>
      <c r="J43" s="91" t="n">
        <v>1351729</v>
      </c>
      <c r="K43" s="91" t="n">
        <v>912777</v>
      </c>
      <c r="L43" s="91" t="n">
        <v>438309</v>
      </c>
      <c r="M43" s="92" t="n">
        <f aca="false">H43+I43+J43+K43+L43</f>
        <v>6961795</v>
      </c>
    </row>
    <row r="44" customFormat="false" ht="11.85" hidden="false" customHeight="true" outlineLevel="1" collapsed="false">
      <c r="A44" s="93" t="s">
        <v>15</v>
      </c>
      <c r="B44" s="94" t="n">
        <v>1361256</v>
      </c>
      <c r="C44" s="95" t="n">
        <v>298633</v>
      </c>
      <c r="D44" s="95" t="n">
        <v>1243039</v>
      </c>
      <c r="E44" s="95" t="n">
        <v>821547</v>
      </c>
      <c r="F44" s="95" t="n">
        <v>714304</v>
      </c>
      <c r="G44" s="96" t="n">
        <v>4438779</v>
      </c>
      <c r="H44" s="94" t="n">
        <v>331602</v>
      </c>
      <c r="I44" s="95" t="n">
        <v>72747</v>
      </c>
      <c r="J44" s="95" t="n">
        <v>302804</v>
      </c>
      <c r="K44" s="95" t="n">
        <v>200129</v>
      </c>
      <c r="L44" s="95" t="n">
        <v>174004</v>
      </c>
      <c r="M44" s="96" t="n">
        <f aca="false">H44+I44+J44+K44+L44</f>
        <v>1081286</v>
      </c>
    </row>
    <row r="45" customFormat="false" ht="11.85" hidden="false" customHeight="true" outlineLevel="1" collapsed="false">
      <c r="A45" s="93" t="s">
        <v>7</v>
      </c>
      <c r="B45" s="94" t="n">
        <v>12698347</v>
      </c>
      <c r="C45" s="95" t="n">
        <v>3125261</v>
      </c>
      <c r="D45" s="95" t="n">
        <v>4305931</v>
      </c>
      <c r="E45" s="95" t="n">
        <v>2925485</v>
      </c>
      <c r="F45" s="95" t="n">
        <v>1084997</v>
      </c>
      <c r="G45" s="96" t="n">
        <v>24140021</v>
      </c>
      <c r="H45" s="94" t="n">
        <v>3093317</v>
      </c>
      <c r="I45" s="95" t="n">
        <v>761314</v>
      </c>
      <c r="J45" s="95" t="n">
        <v>1048925</v>
      </c>
      <c r="K45" s="95" t="n">
        <v>712648</v>
      </c>
      <c r="L45" s="95" t="n">
        <v>264305</v>
      </c>
      <c r="M45" s="96" t="n">
        <f aca="false">H45+I45+J45+K45+L45</f>
        <v>5880509</v>
      </c>
    </row>
    <row r="46" customFormat="false" ht="11.85" hidden="false" customHeight="true" outlineLevel="0" collapsed="false">
      <c r="A46" s="89" t="s">
        <v>90</v>
      </c>
      <c r="B46" s="90" t="n">
        <v>46510989</v>
      </c>
      <c r="C46" s="91" t="n">
        <v>19023315</v>
      </c>
      <c r="D46" s="91" t="n">
        <v>13674422</v>
      </c>
      <c r="E46" s="91" t="n">
        <v>9359856</v>
      </c>
      <c r="F46" s="91" t="n">
        <v>2587120</v>
      </c>
      <c r="G46" s="92" t="n">
        <v>91155702</v>
      </c>
      <c r="H46" s="90" t="n">
        <v>11330077</v>
      </c>
      <c r="I46" s="91" t="n">
        <v>4634080</v>
      </c>
      <c r="J46" s="91" t="n">
        <v>3331089</v>
      </c>
      <c r="K46" s="91" t="n">
        <v>2280061</v>
      </c>
      <c r="L46" s="91" t="n">
        <v>630222</v>
      </c>
      <c r="M46" s="92" t="n">
        <f aca="false">H46+I46+J46+K46+L46</f>
        <v>22205529</v>
      </c>
    </row>
    <row r="47" customFormat="false" ht="11.85" hidden="false" customHeight="true" outlineLevel="1" collapsed="false">
      <c r="A47" s="93" t="s">
        <v>15</v>
      </c>
      <c r="B47" s="94" t="n">
        <v>1546861</v>
      </c>
      <c r="C47" s="95" t="n">
        <v>594440</v>
      </c>
      <c r="D47" s="95" t="n">
        <v>2434372</v>
      </c>
      <c r="E47" s="95" t="n">
        <v>1259939</v>
      </c>
      <c r="F47" s="95" t="n">
        <v>75543</v>
      </c>
      <c r="G47" s="96" t="n">
        <v>5911155</v>
      </c>
      <c r="H47" s="94" t="n">
        <v>376815</v>
      </c>
      <c r="I47" s="95" t="n">
        <v>144806</v>
      </c>
      <c r="J47" s="95" t="n">
        <v>593013</v>
      </c>
      <c r="K47" s="95" t="n">
        <v>306921</v>
      </c>
      <c r="L47" s="95" t="n">
        <v>18402</v>
      </c>
      <c r="M47" s="96" t="n">
        <f aca="false">H47+I47+J47+K47+L47</f>
        <v>1439957</v>
      </c>
    </row>
    <row r="48" customFormat="false" ht="11.85" hidden="false" customHeight="true" outlineLevel="1" collapsed="false">
      <c r="A48" s="93" t="s">
        <v>7</v>
      </c>
      <c r="B48" s="94" t="n">
        <v>44964128</v>
      </c>
      <c r="C48" s="95" t="n">
        <v>18428875</v>
      </c>
      <c r="D48" s="95" t="n">
        <v>11240050</v>
      </c>
      <c r="E48" s="95" t="n">
        <v>8099917</v>
      </c>
      <c r="F48" s="95" t="n">
        <v>2511577</v>
      </c>
      <c r="G48" s="96" t="n">
        <v>85244547</v>
      </c>
      <c r="H48" s="94" t="n">
        <v>10953262</v>
      </c>
      <c r="I48" s="95" t="n">
        <v>4489274</v>
      </c>
      <c r="J48" s="95" t="n">
        <v>2738076</v>
      </c>
      <c r="K48" s="95" t="n">
        <v>1973140</v>
      </c>
      <c r="L48" s="95" t="n">
        <v>611820</v>
      </c>
      <c r="M48" s="96" t="n">
        <f aca="false">H48+I48+J48+K48+L48</f>
        <v>20765572</v>
      </c>
    </row>
    <row r="49" customFormat="false" ht="11.85" hidden="false" customHeight="true" outlineLevel="0" collapsed="false">
      <c r="A49" s="89" t="s">
        <v>91</v>
      </c>
      <c r="B49" s="90" t="n">
        <v>94807</v>
      </c>
      <c r="C49" s="91" t="n">
        <v>24679</v>
      </c>
      <c r="D49" s="91" t="n">
        <v>24680</v>
      </c>
      <c r="E49" s="91" t="n">
        <v>24680</v>
      </c>
      <c r="F49" s="91" t="n">
        <v>0</v>
      </c>
      <c r="G49" s="92" t="n">
        <v>168846</v>
      </c>
      <c r="H49" s="90" t="n">
        <v>23095</v>
      </c>
      <c r="I49" s="91" t="n">
        <v>6012</v>
      </c>
      <c r="J49" s="91" t="n">
        <v>6012</v>
      </c>
      <c r="K49" s="91" t="n">
        <v>6012</v>
      </c>
      <c r="L49" s="91" t="n">
        <v>0</v>
      </c>
      <c r="M49" s="92" t="n">
        <f aca="false">H49+I49+J49+K49+L49</f>
        <v>41131</v>
      </c>
    </row>
    <row r="50" customFormat="false" ht="11.85" hidden="false" customHeight="true" outlineLevel="1" collapsed="false">
      <c r="A50" s="93" t="s">
        <v>7</v>
      </c>
      <c r="B50" s="94" t="n">
        <v>94807</v>
      </c>
      <c r="C50" s="95" t="n">
        <v>24679</v>
      </c>
      <c r="D50" s="95" t="n">
        <v>24680</v>
      </c>
      <c r="E50" s="95" t="n">
        <v>24680</v>
      </c>
      <c r="F50" s="95" t="n">
        <v>0</v>
      </c>
      <c r="G50" s="96" t="n">
        <v>168846</v>
      </c>
      <c r="H50" s="94" t="n">
        <v>23095</v>
      </c>
      <c r="I50" s="95" t="n">
        <v>6012</v>
      </c>
      <c r="J50" s="95" t="n">
        <v>6012</v>
      </c>
      <c r="K50" s="95" t="n">
        <v>6012</v>
      </c>
      <c r="L50" s="95" t="n">
        <v>0</v>
      </c>
      <c r="M50" s="96" t="n">
        <f aca="false">H50+I50+J50+K50+L50</f>
        <v>41131</v>
      </c>
    </row>
    <row r="51" customFormat="false" ht="11.85" hidden="false" customHeight="true" outlineLevel="0" collapsed="false">
      <c r="A51" s="89" t="s">
        <v>92</v>
      </c>
      <c r="B51" s="90" t="n">
        <v>713017</v>
      </c>
      <c r="C51" s="91" t="n">
        <v>5085018</v>
      </c>
      <c r="D51" s="91" t="n">
        <v>1752427</v>
      </c>
      <c r="E51" s="91" t="n">
        <v>337715</v>
      </c>
      <c r="F51" s="91" t="n">
        <v>101324</v>
      </c>
      <c r="G51" s="92" t="n">
        <v>7989501</v>
      </c>
      <c r="H51" s="90" t="n">
        <v>173691</v>
      </c>
      <c r="I51" s="91" t="n">
        <v>1238710</v>
      </c>
      <c r="J51" s="91" t="n">
        <v>426891</v>
      </c>
      <c r="K51" s="91" t="n">
        <v>82268</v>
      </c>
      <c r="L51" s="91" t="n">
        <v>24682</v>
      </c>
      <c r="M51" s="92" t="n">
        <f aca="false">H51+I51+J51+K51+L51</f>
        <v>1946242</v>
      </c>
    </row>
    <row r="52" customFormat="false" ht="11.85" hidden="false" customHeight="true" outlineLevel="1" collapsed="false">
      <c r="A52" s="93" t="s">
        <v>15</v>
      </c>
      <c r="B52" s="94" t="n">
        <v>356450</v>
      </c>
      <c r="C52" s="95" t="n">
        <v>1644894</v>
      </c>
      <c r="D52" s="95" t="n">
        <v>519587</v>
      </c>
      <c r="E52" s="95" t="n">
        <v>157134</v>
      </c>
      <c r="F52" s="95" t="n">
        <v>14685</v>
      </c>
      <c r="G52" s="96" t="n">
        <v>2692750</v>
      </c>
      <c r="H52" s="94" t="n">
        <v>86831</v>
      </c>
      <c r="I52" s="95" t="n">
        <v>400696</v>
      </c>
      <c r="J52" s="95" t="n">
        <v>126571</v>
      </c>
      <c r="K52" s="95" t="n">
        <v>38278</v>
      </c>
      <c r="L52" s="95" t="n">
        <v>3577</v>
      </c>
      <c r="M52" s="96" t="n">
        <f aca="false">H52+I52+J52+K52+L52</f>
        <v>655953</v>
      </c>
    </row>
    <row r="53" customFormat="false" ht="11.85" hidden="false" customHeight="true" outlineLevel="1" collapsed="false">
      <c r="A53" s="93" t="s">
        <v>7</v>
      </c>
      <c r="B53" s="94" t="n">
        <v>356567</v>
      </c>
      <c r="C53" s="95" t="n">
        <v>3440124</v>
      </c>
      <c r="D53" s="95" t="n">
        <v>1232840</v>
      </c>
      <c r="E53" s="95" t="n">
        <v>180581</v>
      </c>
      <c r="F53" s="95" t="n">
        <v>86639</v>
      </c>
      <c r="G53" s="96" t="n">
        <v>5296751</v>
      </c>
      <c r="H53" s="94" t="n">
        <v>86860</v>
      </c>
      <c r="I53" s="95" t="n">
        <v>838014</v>
      </c>
      <c r="J53" s="95" t="n">
        <v>300320</v>
      </c>
      <c r="K53" s="95" t="n">
        <v>43990</v>
      </c>
      <c r="L53" s="95" t="n">
        <v>21105</v>
      </c>
      <c r="M53" s="96" t="n">
        <f aca="false">H53+I53+J53+K53+L53</f>
        <v>1290289</v>
      </c>
    </row>
    <row r="54" customFormat="false" ht="11.85" hidden="false" customHeight="true" outlineLevel="0" collapsed="false">
      <c r="A54" s="89" t="s">
        <v>93</v>
      </c>
      <c r="B54" s="90" t="n">
        <v>3786514</v>
      </c>
      <c r="C54" s="91" t="n">
        <v>16445605</v>
      </c>
      <c r="D54" s="91" t="n">
        <v>6048811</v>
      </c>
      <c r="E54" s="91" t="n">
        <v>2213479</v>
      </c>
      <c r="F54" s="91" t="n">
        <v>605092</v>
      </c>
      <c r="G54" s="92" t="n">
        <v>29099501</v>
      </c>
      <c r="H54" s="90" t="n">
        <v>922395</v>
      </c>
      <c r="I54" s="91" t="n">
        <v>4006149</v>
      </c>
      <c r="J54" s="91" t="n">
        <v>1473491</v>
      </c>
      <c r="K54" s="91" t="n">
        <v>539204</v>
      </c>
      <c r="L54" s="91" t="n">
        <v>147400</v>
      </c>
      <c r="M54" s="92" t="n">
        <f aca="false">H54+I54+J54+K54+L54</f>
        <v>7088639</v>
      </c>
    </row>
    <row r="55" customFormat="false" ht="11.85" hidden="false" customHeight="true" outlineLevel="1" collapsed="false">
      <c r="A55" s="93" t="s">
        <v>15</v>
      </c>
      <c r="B55" s="94" t="n">
        <v>169958</v>
      </c>
      <c r="C55" s="95" t="n">
        <v>1588449</v>
      </c>
      <c r="D55" s="95" t="n">
        <v>385446</v>
      </c>
      <c r="E55" s="95" t="n">
        <v>60167</v>
      </c>
      <c r="F55" s="95" t="n">
        <v>5480</v>
      </c>
      <c r="G55" s="96" t="n">
        <v>2209500</v>
      </c>
      <c r="H55" s="94" t="n">
        <v>41402</v>
      </c>
      <c r="I55" s="95" t="n">
        <v>386946</v>
      </c>
      <c r="J55" s="95" t="n">
        <v>93895</v>
      </c>
      <c r="K55" s="95" t="n">
        <v>14657</v>
      </c>
      <c r="L55" s="95" t="n">
        <v>1335</v>
      </c>
      <c r="M55" s="96" t="n">
        <f aca="false">H55+I55+J55+K55+L55</f>
        <v>538235</v>
      </c>
    </row>
    <row r="56" customFormat="false" ht="11.85" hidden="false" customHeight="true" outlineLevel="1" collapsed="false">
      <c r="A56" s="93" t="s">
        <v>7</v>
      </c>
      <c r="B56" s="94" t="n">
        <v>3616556</v>
      </c>
      <c r="C56" s="95" t="n">
        <v>14857156</v>
      </c>
      <c r="D56" s="95" t="n">
        <v>5663365</v>
      </c>
      <c r="E56" s="95" t="n">
        <v>2153312</v>
      </c>
      <c r="F56" s="95" t="n">
        <v>599612</v>
      </c>
      <c r="G56" s="96" t="n">
        <v>26890001</v>
      </c>
      <c r="H56" s="94" t="n">
        <v>880993</v>
      </c>
      <c r="I56" s="95" t="n">
        <v>3619203</v>
      </c>
      <c r="J56" s="95" t="n">
        <v>1379596</v>
      </c>
      <c r="K56" s="95" t="n">
        <v>524547</v>
      </c>
      <c r="L56" s="95" t="n">
        <v>146065</v>
      </c>
      <c r="M56" s="96" t="n">
        <f aca="false">H56+I56+J56+K56+L56</f>
        <v>6550404</v>
      </c>
    </row>
    <row r="57" customFormat="false" ht="11.85" hidden="false" customHeight="true" outlineLevel="0" collapsed="false">
      <c r="A57" s="89" t="s">
        <v>94</v>
      </c>
      <c r="B57" s="90" t="n">
        <v>3637369</v>
      </c>
      <c r="C57" s="91" t="n">
        <v>11568533</v>
      </c>
      <c r="D57" s="91" t="n">
        <v>4734645</v>
      </c>
      <c r="E57" s="91" t="n">
        <v>1811579</v>
      </c>
      <c r="F57" s="91" t="n">
        <v>437641</v>
      </c>
      <c r="G57" s="92" t="n">
        <v>22189767</v>
      </c>
      <c r="H57" s="90" t="n">
        <v>886063</v>
      </c>
      <c r="I57" s="91" t="n">
        <v>2818095</v>
      </c>
      <c r="J57" s="91" t="n">
        <v>1153359</v>
      </c>
      <c r="K57" s="91" t="n">
        <v>441301</v>
      </c>
      <c r="L57" s="91" t="n">
        <v>106609</v>
      </c>
      <c r="M57" s="92" t="n">
        <f aca="false">H57+I57+J57+K57+L57</f>
        <v>5405427</v>
      </c>
    </row>
    <row r="58" customFormat="false" ht="11.85" hidden="false" customHeight="true" outlineLevel="1" collapsed="false">
      <c r="A58" s="93" t="s">
        <v>15</v>
      </c>
      <c r="B58" s="94" t="n">
        <v>559384</v>
      </c>
      <c r="C58" s="95" t="n">
        <v>1973381</v>
      </c>
      <c r="D58" s="95" t="n">
        <v>555925</v>
      </c>
      <c r="E58" s="95" t="n">
        <v>310758</v>
      </c>
      <c r="F58" s="95" t="n">
        <v>0</v>
      </c>
      <c r="G58" s="96" t="n">
        <v>3399448</v>
      </c>
      <c r="H58" s="94" t="n">
        <v>136266</v>
      </c>
      <c r="I58" s="95" t="n">
        <v>480716</v>
      </c>
      <c r="J58" s="95" t="n">
        <v>135423</v>
      </c>
      <c r="K58" s="95" t="n">
        <v>75701</v>
      </c>
      <c r="L58" s="95" t="n">
        <v>0</v>
      </c>
      <c r="M58" s="96" t="n">
        <f aca="false">H58+I58+J58+K58+L58</f>
        <v>828106</v>
      </c>
    </row>
    <row r="59" customFormat="false" ht="11.85" hidden="false" customHeight="true" outlineLevel="1" collapsed="false">
      <c r="A59" s="93" t="s">
        <v>7</v>
      </c>
      <c r="B59" s="94" t="n">
        <v>3077985</v>
      </c>
      <c r="C59" s="95" t="n">
        <v>9595152</v>
      </c>
      <c r="D59" s="95" t="n">
        <v>4178720</v>
      </c>
      <c r="E59" s="95" t="n">
        <v>1500821</v>
      </c>
      <c r="F59" s="95" t="n">
        <v>437641</v>
      </c>
      <c r="G59" s="96" t="n">
        <v>18790319</v>
      </c>
      <c r="H59" s="94" t="n">
        <v>749797</v>
      </c>
      <c r="I59" s="95" t="n">
        <v>2337379</v>
      </c>
      <c r="J59" s="95" t="n">
        <v>1017936</v>
      </c>
      <c r="K59" s="95" t="n">
        <v>365600</v>
      </c>
      <c r="L59" s="95" t="n">
        <v>106609</v>
      </c>
      <c r="M59" s="96" t="n">
        <f aca="false">H59+I59+J59+K59+L59</f>
        <v>4577321</v>
      </c>
    </row>
    <row r="60" customFormat="false" ht="11.85" hidden="false" customHeight="true" outlineLevel="0" collapsed="false">
      <c r="A60" s="89" t="s">
        <v>95</v>
      </c>
      <c r="B60" s="90" t="n">
        <v>4731582</v>
      </c>
      <c r="C60" s="91" t="n">
        <v>24462371</v>
      </c>
      <c r="D60" s="91" t="n">
        <v>8690968</v>
      </c>
      <c r="E60" s="91" t="n">
        <v>3503763</v>
      </c>
      <c r="F60" s="91" t="n">
        <v>1283604</v>
      </c>
      <c r="G60" s="92" t="n">
        <v>42672288</v>
      </c>
      <c r="H60" s="90" t="n">
        <v>1152613</v>
      </c>
      <c r="I60" s="91" t="n">
        <v>5959033</v>
      </c>
      <c r="J60" s="91" t="n">
        <v>2117120</v>
      </c>
      <c r="K60" s="91" t="n">
        <v>853517</v>
      </c>
      <c r="L60" s="91" t="n">
        <v>312686</v>
      </c>
      <c r="M60" s="92" t="n">
        <f aca="false">H60+I60+J60+K60+L60</f>
        <v>10394969</v>
      </c>
    </row>
    <row r="61" customFormat="false" ht="11.85" hidden="false" customHeight="true" outlineLevel="1" collapsed="false">
      <c r="A61" s="93" t="s">
        <v>15</v>
      </c>
      <c r="B61" s="94" t="n">
        <v>127985</v>
      </c>
      <c r="C61" s="95" t="n">
        <v>799439</v>
      </c>
      <c r="D61" s="95" t="n">
        <v>247735</v>
      </c>
      <c r="E61" s="95" t="n">
        <v>221127</v>
      </c>
      <c r="F61" s="95" t="n">
        <v>40329</v>
      </c>
      <c r="G61" s="96" t="n">
        <v>1436615</v>
      </c>
      <c r="H61" s="94" t="n">
        <v>31177</v>
      </c>
      <c r="I61" s="95" t="n">
        <v>194743</v>
      </c>
      <c r="J61" s="95" t="n">
        <v>60348</v>
      </c>
      <c r="K61" s="95" t="n">
        <v>53867</v>
      </c>
      <c r="L61" s="95" t="n">
        <v>9824</v>
      </c>
      <c r="M61" s="96" t="n">
        <f aca="false">H61+I61+J61+K61+L61</f>
        <v>349959</v>
      </c>
    </row>
    <row r="62" customFormat="false" ht="11.85" hidden="false" customHeight="true" outlineLevel="1" collapsed="false">
      <c r="A62" s="93" t="s">
        <v>7</v>
      </c>
      <c r="B62" s="94" t="n">
        <v>4603597</v>
      </c>
      <c r="C62" s="95" t="n">
        <v>23662932</v>
      </c>
      <c r="D62" s="95" t="n">
        <v>8443233</v>
      </c>
      <c r="E62" s="95" t="n">
        <v>3282636</v>
      </c>
      <c r="F62" s="95" t="n">
        <v>1243275</v>
      </c>
      <c r="G62" s="96" t="n">
        <v>41235673</v>
      </c>
      <c r="H62" s="94" t="n">
        <v>1121436</v>
      </c>
      <c r="I62" s="95" t="n">
        <v>5764290</v>
      </c>
      <c r="J62" s="95" t="n">
        <v>2056772</v>
      </c>
      <c r="K62" s="95" t="n">
        <v>799650</v>
      </c>
      <c r="L62" s="95" t="n">
        <v>302862</v>
      </c>
      <c r="M62" s="96" t="n">
        <f aca="false">H62+I62+J62+K62+L62</f>
        <v>10045010</v>
      </c>
    </row>
    <row r="63" customFormat="false" ht="11.85" hidden="false" customHeight="true" outlineLevel="0" collapsed="false">
      <c r="A63" s="89" t="s">
        <v>96</v>
      </c>
      <c r="B63" s="90" t="n">
        <v>4154552</v>
      </c>
      <c r="C63" s="91" t="n">
        <v>15176589</v>
      </c>
      <c r="D63" s="91" t="n">
        <v>4803184</v>
      </c>
      <c r="E63" s="91" t="n">
        <v>1560728</v>
      </c>
      <c r="F63" s="91" t="n">
        <v>564100</v>
      </c>
      <c r="G63" s="92" t="n">
        <v>26259153</v>
      </c>
      <c r="H63" s="90" t="n">
        <v>1012049</v>
      </c>
      <c r="I63" s="91" t="n">
        <v>3697017</v>
      </c>
      <c r="J63" s="91" t="n">
        <v>1170056</v>
      </c>
      <c r="K63" s="91" t="n">
        <v>380194</v>
      </c>
      <c r="L63" s="91" t="n">
        <v>137415</v>
      </c>
      <c r="M63" s="92" t="n">
        <f aca="false">H63+I63+J63+K63+L63</f>
        <v>6396731</v>
      </c>
    </row>
    <row r="64" customFormat="false" ht="11.85" hidden="false" customHeight="true" outlineLevel="1" collapsed="false">
      <c r="A64" s="93" t="s">
        <v>15</v>
      </c>
      <c r="B64" s="94" t="n">
        <v>756370</v>
      </c>
      <c r="C64" s="95" t="n">
        <v>2484340</v>
      </c>
      <c r="D64" s="95" t="n">
        <v>545505</v>
      </c>
      <c r="E64" s="95" t="n">
        <v>246719</v>
      </c>
      <c r="F64" s="95" t="n">
        <v>82669</v>
      </c>
      <c r="G64" s="96" t="n">
        <v>4115603</v>
      </c>
      <c r="H64" s="94" t="n">
        <v>184252</v>
      </c>
      <c r="I64" s="95" t="n">
        <v>605185</v>
      </c>
      <c r="J64" s="95" t="n">
        <v>132885</v>
      </c>
      <c r="K64" s="95" t="n">
        <v>60101</v>
      </c>
      <c r="L64" s="95" t="n">
        <v>20138</v>
      </c>
      <c r="M64" s="96" t="n">
        <f aca="false">H64+I64+J64+K64+L64</f>
        <v>1002561</v>
      </c>
    </row>
    <row r="65" customFormat="false" ht="11.85" hidden="false" customHeight="true" outlineLevel="1" collapsed="false">
      <c r="A65" s="93" t="s">
        <v>7</v>
      </c>
      <c r="B65" s="94" t="n">
        <v>3398182</v>
      </c>
      <c r="C65" s="95" t="n">
        <v>12692249</v>
      </c>
      <c r="D65" s="95" t="n">
        <v>4257679</v>
      </c>
      <c r="E65" s="95" t="n">
        <v>1314009</v>
      </c>
      <c r="F65" s="95" t="n">
        <v>481431</v>
      </c>
      <c r="G65" s="96" t="n">
        <v>22143550</v>
      </c>
      <c r="H65" s="94" t="n">
        <v>827797</v>
      </c>
      <c r="I65" s="95" t="n">
        <v>3091832</v>
      </c>
      <c r="J65" s="95" t="n">
        <v>1037171</v>
      </c>
      <c r="K65" s="95" t="n">
        <v>320093</v>
      </c>
      <c r="L65" s="95" t="n">
        <v>117277</v>
      </c>
      <c r="M65" s="96" t="n">
        <f aca="false">H65+I65+J65+K65+L65</f>
        <v>5394170</v>
      </c>
    </row>
    <row r="66" customFormat="false" ht="11.85" hidden="false" customHeight="true" outlineLevel="0" collapsed="false">
      <c r="A66" s="89" t="s">
        <v>97</v>
      </c>
      <c r="B66" s="90" t="n">
        <v>1002311</v>
      </c>
      <c r="C66" s="91" t="n">
        <v>6540851</v>
      </c>
      <c r="D66" s="91" t="n">
        <v>2089358</v>
      </c>
      <c r="E66" s="91" t="n">
        <v>524592</v>
      </c>
      <c r="F66" s="91" t="n">
        <v>433482</v>
      </c>
      <c r="G66" s="92" t="n">
        <v>10590594</v>
      </c>
      <c r="H66" s="90" t="n">
        <v>244163</v>
      </c>
      <c r="I66" s="91" t="n">
        <v>1593351</v>
      </c>
      <c r="J66" s="91" t="n">
        <v>508968</v>
      </c>
      <c r="K66" s="91" t="n">
        <v>127791</v>
      </c>
      <c r="L66" s="91" t="n">
        <v>105596</v>
      </c>
      <c r="M66" s="92" t="n">
        <f aca="false">H66+I66+J66+K66+L66</f>
        <v>2579869</v>
      </c>
    </row>
    <row r="67" customFormat="false" ht="11.85" hidden="false" customHeight="true" outlineLevel="1" collapsed="false">
      <c r="A67" s="93" t="s">
        <v>15</v>
      </c>
      <c r="B67" s="94" t="n">
        <v>38715</v>
      </c>
      <c r="C67" s="95" t="n">
        <v>292123</v>
      </c>
      <c r="D67" s="95" t="n">
        <v>54912</v>
      </c>
      <c r="E67" s="95" t="n">
        <v>0</v>
      </c>
      <c r="F67" s="95" t="n">
        <v>0</v>
      </c>
      <c r="G67" s="96" t="n">
        <v>385750</v>
      </c>
      <c r="H67" s="94" t="n">
        <v>9431</v>
      </c>
      <c r="I67" s="95" t="n">
        <v>71161</v>
      </c>
      <c r="J67" s="95" t="n">
        <v>13377</v>
      </c>
      <c r="K67" s="95" t="n">
        <v>0</v>
      </c>
      <c r="L67" s="95" t="n">
        <v>0</v>
      </c>
      <c r="M67" s="96" t="n">
        <f aca="false">H67+I67+J67+K67+L67</f>
        <v>93969</v>
      </c>
    </row>
    <row r="68" customFormat="false" ht="11.85" hidden="false" customHeight="true" outlineLevel="1" collapsed="false">
      <c r="A68" s="93" t="s">
        <v>7</v>
      </c>
      <c r="B68" s="94" t="n">
        <v>963596</v>
      </c>
      <c r="C68" s="95" t="n">
        <v>6248728</v>
      </c>
      <c r="D68" s="95" t="n">
        <v>2034446</v>
      </c>
      <c r="E68" s="95" t="n">
        <v>524592</v>
      </c>
      <c r="F68" s="95" t="n">
        <v>433482</v>
      </c>
      <c r="G68" s="96" t="n">
        <v>10204844</v>
      </c>
      <c r="H68" s="94" t="n">
        <v>234732</v>
      </c>
      <c r="I68" s="95" t="n">
        <v>1522190</v>
      </c>
      <c r="J68" s="95" t="n">
        <v>495591</v>
      </c>
      <c r="K68" s="95" t="n">
        <v>127791</v>
      </c>
      <c r="L68" s="95" t="n">
        <v>105596</v>
      </c>
      <c r="M68" s="96" t="n">
        <f aca="false">H68+I68+J68+K68+L68</f>
        <v>2485900</v>
      </c>
    </row>
    <row r="69" customFormat="false" ht="11.85" hidden="false" customHeight="true" outlineLevel="0" collapsed="false">
      <c r="A69" s="89" t="s">
        <v>98</v>
      </c>
      <c r="B69" s="90" t="n">
        <v>3224238</v>
      </c>
      <c r="C69" s="91" t="n">
        <v>15069625</v>
      </c>
      <c r="D69" s="91" t="n">
        <v>7082824</v>
      </c>
      <c r="E69" s="91" t="n">
        <v>10876404</v>
      </c>
      <c r="F69" s="91" t="n">
        <v>152303</v>
      </c>
      <c r="G69" s="92" t="n">
        <v>36405394</v>
      </c>
      <c r="H69" s="90" t="n">
        <v>785424</v>
      </c>
      <c r="I69" s="91" t="n">
        <v>3670960</v>
      </c>
      <c r="J69" s="91" t="n">
        <v>1725376</v>
      </c>
      <c r="K69" s="91" t="n">
        <v>2649492</v>
      </c>
      <c r="L69" s="91" t="n">
        <v>37101</v>
      </c>
      <c r="M69" s="92" t="n">
        <f aca="false">H69+I69+J69+K69+L69</f>
        <v>8868353</v>
      </c>
    </row>
    <row r="70" customFormat="false" ht="11.85" hidden="false" customHeight="true" outlineLevel="1" collapsed="false">
      <c r="A70" s="93" t="s">
        <v>15</v>
      </c>
      <c r="B70" s="94" t="n">
        <v>2616852</v>
      </c>
      <c r="C70" s="95" t="n">
        <v>1085904</v>
      </c>
      <c r="D70" s="95" t="n">
        <v>719999</v>
      </c>
      <c r="E70" s="95" t="n">
        <v>476389</v>
      </c>
      <c r="F70" s="95" t="n">
        <v>0</v>
      </c>
      <c r="G70" s="96" t="n">
        <v>4899144</v>
      </c>
      <c r="H70" s="94" t="n">
        <v>637465</v>
      </c>
      <c r="I70" s="95" t="n">
        <v>264526</v>
      </c>
      <c r="J70" s="95" t="n">
        <v>175392</v>
      </c>
      <c r="K70" s="95" t="n">
        <v>116048</v>
      </c>
      <c r="L70" s="95" t="n">
        <v>0</v>
      </c>
      <c r="M70" s="96" t="n">
        <f aca="false">H70+I70+J70+K70+L70</f>
        <v>1193431</v>
      </c>
    </row>
    <row r="71" customFormat="false" ht="11.85" hidden="false" customHeight="true" outlineLevel="1" collapsed="false">
      <c r="A71" s="93" t="s">
        <v>7</v>
      </c>
      <c r="B71" s="94" t="n">
        <v>607386</v>
      </c>
      <c r="C71" s="95" t="n">
        <v>13983721</v>
      </c>
      <c r="D71" s="95" t="n">
        <v>6362825</v>
      </c>
      <c r="E71" s="95" t="n">
        <v>10400015</v>
      </c>
      <c r="F71" s="95" t="n">
        <v>152303</v>
      </c>
      <c r="G71" s="96" t="n">
        <v>31506250</v>
      </c>
      <c r="H71" s="94" t="n">
        <v>147959</v>
      </c>
      <c r="I71" s="95" t="n">
        <v>3406434</v>
      </c>
      <c r="J71" s="95" t="n">
        <v>1549984</v>
      </c>
      <c r="K71" s="95" t="n">
        <v>2533444</v>
      </c>
      <c r="L71" s="95" t="n">
        <v>37101</v>
      </c>
      <c r="M71" s="96" t="n">
        <f aca="false">H71+I71+J71+K71+L71</f>
        <v>7674922</v>
      </c>
    </row>
    <row r="72" customFormat="false" ht="11.85" hidden="false" customHeight="true" outlineLevel="0" collapsed="false">
      <c r="A72" s="89" t="s">
        <v>99</v>
      </c>
      <c r="B72" s="90" t="n">
        <v>301100</v>
      </c>
      <c r="C72" s="91" t="n">
        <v>8030849</v>
      </c>
      <c r="D72" s="91" t="n">
        <v>3710876</v>
      </c>
      <c r="E72" s="91" t="n">
        <v>6613965</v>
      </c>
      <c r="F72" s="91" t="n">
        <v>56615</v>
      </c>
      <c r="G72" s="92" t="n">
        <v>18713405</v>
      </c>
      <c r="H72" s="90" t="n">
        <v>73348</v>
      </c>
      <c r="I72" s="91" t="n">
        <v>1956315</v>
      </c>
      <c r="J72" s="91" t="n">
        <v>903969</v>
      </c>
      <c r="K72" s="91" t="n">
        <v>1611162</v>
      </c>
      <c r="L72" s="91" t="n">
        <v>13791</v>
      </c>
      <c r="M72" s="92" t="n">
        <f aca="false">H72+I72+J72+K72+L72</f>
        <v>4558585</v>
      </c>
    </row>
    <row r="73" customFormat="false" ht="11.85" hidden="false" customHeight="true" outlineLevel="1" collapsed="false">
      <c r="A73" s="93" t="s">
        <v>7</v>
      </c>
      <c r="B73" s="94" t="n">
        <v>301100</v>
      </c>
      <c r="C73" s="95" t="n">
        <v>8030849</v>
      </c>
      <c r="D73" s="95" t="n">
        <v>3710876</v>
      </c>
      <c r="E73" s="95" t="n">
        <v>6613965</v>
      </c>
      <c r="F73" s="95" t="n">
        <v>56615</v>
      </c>
      <c r="G73" s="96" t="n">
        <v>18713405</v>
      </c>
      <c r="H73" s="94" t="n">
        <v>73348</v>
      </c>
      <c r="I73" s="95" t="n">
        <v>1956315</v>
      </c>
      <c r="J73" s="95" t="n">
        <v>903969</v>
      </c>
      <c r="K73" s="95" t="n">
        <v>1611162</v>
      </c>
      <c r="L73" s="95" t="n">
        <v>13791</v>
      </c>
      <c r="M73" s="96" t="n">
        <f aca="false">H73+I73+J73+K73+L73</f>
        <v>4558585</v>
      </c>
    </row>
    <row r="74" customFormat="false" ht="11.85" hidden="false" customHeight="true" outlineLevel="0" collapsed="false">
      <c r="A74" s="89" t="s">
        <v>100</v>
      </c>
      <c r="B74" s="90" t="n">
        <v>49143</v>
      </c>
      <c r="C74" s="91" t="n">
        <v>1980081</v>
      </c>
      <c r="D74" s="91" t="n">
        <v>279634</v>
      </c>
      <c r="E74" s="91" t="n">
        <v>1289087</v>
      </c>
      <c r="F74" s="91" t="n">
        <v>0</v>
      </c>
      <c r="G74" s="92" t="n">
        <v>3597945</v>
      </c>
      <c r="H74" s="90" t="n">
        <v>11971</v>
      </c>
      <c r="I74" s="91" t="n">
        <v>482348</v>
      </c>
      <c r="J74" s="91" t="n">
        <v>68119</v>
      </c>
      <c r="K74" s="91" t="n">
        <v>314022</v>
      </c>
      <c r="L74" s="91" t="n">
        <v>0</v>
      </c>
      <c r="M74" s="92" t="n">
        <f aca="false">H74+I74+J74+K74+L74</f>
        <v>876460</v>
      </c>
    </row>
    <row r="75" customFormat="false" ht="11.85" hidden="false" customHeight="true" outlineLevel="1" collapsed="false">
      <c r="A75" s="93" t="s">
        <v>7</v>
      </c>
      <c r="B75" s="94" t="n">
        <v>49143</v>
      </c>
      <c r="C75" s="95" t="n">
        <v>1980081</v>
      </c>
      <c r="D75" s="95" t="n">
        <v>279634</v>
      </c>
      <c r="E75" s="95" t="n">
        <v>1289087</v>
      </c>
      <c r="F75" s="95" t="n">
        <v>0</v>
      </c>
      <c r="G75" s="96" t="n">
        <v>3597945</v>
      </c>
      <c r="H75" s="94" t="n">
        <v>11971</v>
      </c>
      <c r="I75" s="95" t="n">
        <v>482348</v>
      </c>
      <c r="J75" s="95" t="n">
        <v>68119</v>
      </c>
      <c r="K75" s="95" t="n">
        <v>314022</v>
      </c>
      <c r="L75" s="95" t="n">
        <v>0</v>
      </c>
      <c r="M75" s="96" t="n">
        <f aca="false">H75+I75+J75+K75+L75</f>
        <v>876460</v>
      </c>
    </row>
    <row r="76" customFormat="false" ht="11.85" hidden="false" customHeight="true" outlineLevel="0" collapsed="false">
      <c r="A76" s="89" t="s">
        <v>101</v>
      </c>
      <c r="B76" s="90" t="n">
        <v>12089652</v>
      </c>
      <c r="C76" s="91" t="n">
        <v>203200</v>
      </c>
      <c r="D76" s="91" t="n">
        <v>1371961</v>
      </c>
      <c r="E76" s="91" t="n">
        <v>388456</v>
      </c>
      <c r="F76" s="91" t="n">
        <v>43233</v>
      </c>
      <c r="G76" s="92" t="n">
        <v>14096502</v>
      </c>
      <c r="H76" s="90" t="n">
        <v>2945039</v>
      </c>
      <c r="I76" s="91" t="n">
        <v>49500</v>
      </c>
      <c r="J76" s="91" t="n">
        <v>334210</v>
      </c>
      <c r="K76" s="91" t="n">
        <v>94628</v>
      </c>
      <c r="L76" s="91" t="n">
        <v>10532</v>
      </c>
      <c r="M76" s="92" t="n">
        <f aca="false">H76+I76+J76+K76+L76</f>
        <v>3433909</v>
      </c>
    </row>
    <row r="77" customFormat="false" ht="11.85" hidden="false" customHeight="true" outlineLevel="1" collapsed="false">
      <c r="A77" s="93" t="s">
        <v>7</v>
      </c>
      <c r="B77" s="94" t="n">
        <v>12089652</v>
      </c>
      <c r="C77" s="95" t="n">
        <v>203200</v>
      </c>
      <c r="D77" s="95" t="n">
        <v>1371961</v>
      </c>
      <c r="E77" s="95" t="n">
        <v>388456</v>
      </c>
      <c r="F77" s="95" t="n">
        <v>43233</v>
      </c>
      <c r="G77" s="96" t="n">
        <v>14096502</v>
      </c>
      <c r="H77" s="94" t="n">
        <v>2945039</v>
      </c>
      <c r="I77" s="95" t="n">
        <v>49500</v>
      </c>
      <c r="J77" s="95" t="n">
        <v>334210</v>
      </c>
      <c r="K77" s="95" t="n">
        <v>94628</v>
      </c>
      <c r="L77" s="95" t="n">
        <v>10532</v>
      </c>
      <c r="M77" s="96" t="n">
        <f aca="false">H77+I77+J77+K77+L77</f>
        <v>3433909</v>
      </c>
    </row>
    <row r="78" customFormat="false" ht="11.85" hidden="false" customHeight="true" outlineLevel="0" collapsed="false">
      <c r="A78" s="89" t="s">
        <v>102</v>
      </c>
      <c r="B78" s="90" t="n">
        <v>1181597</v>
      </c>
      <c r="C78" s="91" t="n">
        <v>7416882</v>
      </c>
      <c r="D78" s="91" t="n">
        <v>2622777</v>
      </c>
      <c r="E78" s="91" t="n">
        <v>286779</v>
      </c>
      <c r="F78" s="91" t="n">
        <v>12183449</v>
      </c>
      <c r="G78" s="92" t="n">
        <v>23691484</v>
      </c>
      <c r="H78" s="90" t="n">
        <v>287837</v>
      </c>
      <c r="I78" s="91" t="n">
        <v>1806752</v>
      </c>
      <c r="J78" s="91" t="n">
        <v>638908</v>
      </c>
      <c r="K78" s="91" t="n">
        <v>69859</v>
      </c>
      <c r="L78" s="91" t="n">
        <v>2967888</v>
      </c>
      <c r="M78" s="92" t="n">
        <f aca="false">H78+I78+J78+K78+L78</f>
        <v>5771244</v>
      </c>
    </row>
    <row r="79" customFormat="false" ht="11.85" hidden="false" customHeight="true" outlineLevel="1" collapsed="false">
      <c r="A79" s="93" t="s">
        <v>15</v>
      </c>
      <c r="B79" s="94" t="n">
        <v>209680</v>
      </c>
      <c r="C79" s="95" t="n">
        <v>1316603</v>
      </c>
      <c r="D79" s="95" t="n">
        <v>1014636</v>
      </c>
      <c r="E79" s="95" t="n">
        <v>242103</v>
      </c>
      <c r="F79" s="95" t="n">
        <v>4344147</v>
      </c>
      <c r="G79" s="96" t="n">
        <v>7127169</v>
      </c>
      <c r="H79" s="94" t="n">
        <v>51078</v>
      </c>
      <c r="I79" s="95" t="n">
        <v>320724</v>
      </c>
      <c r="J79" s="95" t="n">
        <v>247165</v>
      </c>
      <c r="K79" s="95" t="n">
        <v>58976</v>
      </c>
      <c r="L79" s="95" t="n">
        <v>1058234</v>
      </c>
      <c r="M79" s="96" t="n">
        <f aca="false">H79+I79+J79+K79+L79</f>
        <v>1736177</v>
      </c>
    </row>
    <row r="80" customFormat="false" ht="11.85" hidden="false" customHeight="true" outlineLevel="1" collapsed="false">
      <c r="A80" s="93" t="s">
        <v>7</v>
      </c>
      <c r="B80" s="94" t="n">
        <v>971917</v>
      </c>
      <c r="C80" s="95" t="n">
        <v>6100279</v>
      </c>
      <c r="D80" s="95" t="n">
        <v>1608141</v>
      </c>
      <c r="E80" s="95" t="n">
        <v>44676</v>
      </c>
      <c r="F80" s="95" t="n">
        <v>7839302</v>
      </c>
      <c r="G80" s="96" t="n">
        <v>16564315</v>
      </c>
      <c r="H80" s="94" t="n">
        <v>236759</v>
      </c>
      <c r="I80" s="95" t="n">
        <v>1486028</v>
      </c>
      <c r="J80" s="95" t="n">
        <v>391743</v>
      </c>
      <c r="K80" s="95" t="n">
        <v>10883</v>
      </c>
      <c r="L80" s="95" t="n">
        <v>1909654</v>
      </c>
      <c r="M80" s="96" t="n">
        <f aca="false">H80+I80+J80+K80+L80</f>
        <v>4035067</v>
      </c>
    </row>
    <row r="81" customFormat="false" ht="11.85" hidden="false" customHeight="true" outlineLevel="0" collapsed="false">
      <c r="A81" s="89" t="s">
        <v>53</v>
      </c>
      <c r="B81" s="90" t="n">
        <v>874895</v>
      </c>
      <c r="C81" s="91" t="n">
        <v>6105711</v>
      </c>
      <c r="D81" s="91" t="n">
        <v>2027513</v>
      </c>
      <c r="E81" s="91" t="n">
        <v>201590</v>
      </c>
      <c r="F81" s="91" t="n">
        <v>9993179</v>
      </c>
      <c r="G81" s="92" t="n">
        <v>19202888</v>
      </c>
      <c r="H81" s="90" t="n">
        <v>213124</v>
      </c>
      <c r="I81" s="91" t="n">
        <v>1487351</v>
      </c>
      <c r="J81" s="91" t="n">
        <v>493903</v>
      </c>
      <c r="K81" s="91" t="n">
        <v>49107</v>
      </c>
      <c r="L81" s="91" t="n">
        <v>2434339</v>
      </c>
      <c r="M81" s="92" t="n">
        <f aca="false">H81+I81+J81+K81+L81</f>
        <v>4677824</v>
      </c>
    </row>
    <row r="82" customFormat="false" ht="11.85" hidden="false" customHeight="true" outlineLevel="1" collapsed="false">
      <c r="A82" s="93" t="s">
        <v>15</v>
      </c>
      <c r="B82" s="94" t="n">
        <v>234213</v>
      </c>
      <c r="C82" s="95" t="n">
        <v>459851</v>
      </c>
      <c r="D82" s="95" t="n">
        <v>657022</v>
      </c>
      <c r="E82" s="95" t="n">
        <v>154602</v>
      </c>
      <c r="F82" s="95" t="n">
        <v>2414949</v>
      </c>
      <c r="G82" s="96" t="n">
        <v>3920637</v>
      </c>
      <c r="H82" s="94" t="n">
        <v>57054</v>
      </c>
      <c r="I82" s="95" t="n">
        <v>112020</v>
      </c>
      <c r="J82" s="95" t="n">
        <v>160051</v>
      </c>
      <c r="K82" s="95" t="n">
        <v>37661</v>
      </c>
      <c r="L82" s="95" t="n">
        <v>588282</v>
      </c>
      <c r="M82" s="96" t="n">
        <f aca="false">H82+I82+J82+K82+L82</f>
        <v>955068</v>
      </c>
    </row>
    <row r="83" customFormat="false" ht="11.85" hidden="false" customHeight="true" outlineLevel="1" collapsed="false">
      <c r="A83" s="93" t="s">
        <v>7</v>
      </c>
      <c r="B83" s="94" t="n">
        <v>640682</v>
      </c>
      <c r="C83" s="95" t="n">
        <v>5645860</v>
      </c>
      <c r="D83" s="95" t="n">
        <v>1370491</v>
      </c>
      <c r="E83" s="95" t="n">
        <v>46988</v>
      </c>
      <c r="F83" s="95" t="n">
        <v>7578230</v>
      </c>
      <c r="G83" s="96" t="n">
        <v>15282251</v>
      </c>
      <c r="H83" s="94" t="n">
        <v>156070</v>
      </c>
      <c r="I83" s="95" t="n">
        <v>1375331</v>
      </c>
      <c r="J83" s="95" t="n">
        <v>333852</v>
      </c>
      <c r="K83" s="95" t="n">
        <v>11446</v>
      </c>
      <c r="L83" s="95" t="n">
        <v>1846057</v>
      </c>
      <c r="M83" s="96" t="n">
        <f aca="false">H83+I83+J83+K83+L83</f>
        <v>3722756</v>
      </c>
    </row>
    <row r="84" customFormat="false" ht="11.85" hidden="false" customHeight="true" outlineLevel="0" collapsed="false">
      <c r="A84" s="89" t="s">
        <v>103</v>
      </c>
      <c r="B84" s="90" t="n">
        <v>6342420</v>
      </c>
      <c r="C84" s="91" t="n">
        <v>7750475</v>
      </c>
      <c r="D84" s="91" t="n">
        <v>4793660</v>
      </c>
      <c r="E84" s="91" t="n">
        <v>709307</v>
      </c>
      <c r="F84" s="91" t="n">
        <v>19446337</v>
      </c>
      <c r="G84" s="92" t="n">
        <v>39042199</v>
      </c>
      <c r="H84" s="90" t="n">
        <v>1545013</v>
      </c>
      <c r="I84" s="91" t="n">
        <v>1888016</v>
      </c>
      <c r="J84" s="91" t="n">
        <v>1167736</v>
      </c>
      <c r="K84" s="91" t="n">
        <v>172787</v>
      </c>
      <c r="L84" s="91" t="n">
        <v>4737127</v>
      </c>
      <c r="M84" s="92" t="n">
        <f aca="false">H84+I84+J84+K84+L84</f>
        <v>9510679</v>
      </c>
    </row>
    <row r="85" customFormat="false" ht="11.85" hidden="false" customHeight="true" outlineLevel="1" collapsed="false">
      <c r="A85" s="93" t="s">
        <v>15</v>
      </c>
      <c r="B85" s="94" t="n">
        <v>1097546</v>
      </c>
      <c r="C85" s="95" t="n">
        <v>1065077</v>
      </c>
      <c r="D85" s="95" t="n">
        <v>3518627</v>
      </c>
      <c r="E85" s="95" t="n">
        <v>453743</v>
      </c>
      <c r="F85" s="95" t="n">
        <v>9171024</v>
      </c>
      <c r="G85" s="96" t="n">
        <v>15306017</v>
      </c>
      <c r="H85" s="94" t="n">
        <v>267362</v>
      </c>
      <c r="I85" s="95" t="n">
        <v>259453</v>
      </c>
      <c r="J85" s="95" t="n">
        <v>857138</v>
      </c>
      <c r="K85" s="95" t="n">
        <v>110532</v>
      </c>
      <c r="L85" s="95" t="n">
        <v>2234061</v>
      </c>
      <c r="M85" s="96" t="n">
        <f aca="false">H85+I85+J85+K85+L85</f>
        <v>3728546</v>
      </c>
    </row>
    <row r="86" customFormat="false" ht="11.85" hidden="false" customHeight="true" outlineLevel="1" collapsed="false">
      <c r="A86" s="93" t="s">
        <v>7</v>
      </c>
      <c r="B86" s="94" t="n">
        <v>5244874</v>
      </c>
      <c r="C86" s="95" t="n">
        <v>6685398</v>
      </c>
      <c r="D86" s="95" t="n">
        <v>1275033</v>
      </c>
      <c r="E86" s="95" t="n">
        <v>255564</v>
      </c>
      <c r="F86" s="95" t="n">
        <v>10275313</v>
      </c>
      <c r="G86" s="96" t="n">
        <v>23736182</v>
      </c>
      <c r="H86" s="94" t="n">
        <v>1277651</v>
      </c>
      <c r="I86" s="95" t="n">
        <v>1628563</v>
      </c>
      <c r="J86" s="95" t="n">
        <v>310598</v>
      </c>
      <c r="K86" s="95" t="n">
        <v>62255</v>
      </c>
      <c r="L86" s="95" t="n">
        <v>2503066</v>
      </c>
      <c r="M86" s="96" t="n">
        <f aca="false">H86+I86+J86+K86+L86</f>
        <v>5782133</v>
      </c>
    </row>
    <row r="87" customFormat="false" ht="11.85" hidden="false" customHeight="true" outlineLevel="0" collapsed="false">
      <c r="A87" s="89" t="s">
        <v>104</v>
      </c>
      <c r="B87" s="90" t="n">
        <v>4562081</v>
      </c>
      <c r="C87" s="91" t="n">
        <v>7594143</v>
      </c>
      <c r="D87" s="91" t="n">
        <v>2642272</v>
      </c>
      <c r="E87" s="91" t="n">
        <v>408175</v>
      </c>
      <c r="F87" s="91" t="n">
        <v>14210191</v>
      </c>
      <c r="G87" s="92" t="n">
        <v>29416862</v>
      </c>
      <c r="H87" s="90" t="n">
        <v>1111323</v>
      </c>
      <c r="I87" s="91" t="n">
        <v>1849933</v>
      </c>
      <c r="J87" s="91" t="n">
        <v>643658</v>
      </c>
      <c r="K87" s="91" t="n">
        <v>99432</v>
      </c>
      <c r="L87" s="91" t="n">
        <v>3461602</v>
      </c>
      <c r="M87" s="92" t="n">
        <f aca="false">H87+I87+J87+K87+L87</f>
        <v>7165948</v>
      </c>
    </row>
    <row r="88" customFormat="false" ht="11.85" hidden="false" customHeight="true" outlineLevel="1" collapsed="false">
      <c r="A88" s="93" t="s">
        <v>15</v>
      </c>
      <c r="B88" s="94" t="n">
        <v>407434</v>
      </c>
      <c r="C88" s="95" t="n">
        <v>517559</v>
      </c>
      <c r="D88" s="95" t="n">
        <v>1384950</v>
      </c>
      <c r="E88" s="95" t="n">
        <v>6596</v>
      </c>
      <c r="F88" s="95" t="n">
        <v>2705916</v>
      </c>
      <c r="G88" s="96" t="n">
        <v>5022455</v>
      </c>
      <c r="H88" s="94" t="n">
        <v>99251</v>
      </c>
      <c r="I88" s="95" t="n">
        <v>126077</v>
      </c>
      <c r="J88" s="95" t="n">
        <v>337374</v>
      </c>
      <c r="K88" s="95" t="n">
        <v>1607</v>
      </c>
      <c r="L88" s="95" t="n">
        <v>659161</v>
      </c>
      <c r="M88" s="96" t="n">
        <f aca="false">H88+I88+J88+K88+L88</f>
        <v>1223470</v>
      </c>
    </row>
    <row r="89" customFormat="false" ht="11.85" hidden="false" customHeight="true" outlineLevel="1" collapsed="false">
      <c r="A89" s="93" t="s">
        <v>7</v>
      </c>
      <c r="B89" s="94" t="n">
        <v>4154647</v>
      </c>
      <c r="C89" s="95" t="n">
        <v>7076584</v>
      </c>
      <c r="D89" s="95" t="n">
        <v>1257322</v>
      </c>
      <c r="E89" s="95" t="n">
        <v>401579</v>
      </c>
      <c r="F89" s="95" t="n">
        <v>11504275</v>
      </c>
      <c r="G89" s="96" t="n">
        <v>24394407</v>
      </c>
      <c r="H89" s="94" t="n">
        <v>1012072</v>
      </c>
      <c r="I89" s="95" t="n">
        <v>1723856</v>
      </c>
      <c r="J89" s="95" t="n">
        <v>306284</v>
      </c>
      <c r="K89" s="95" t="n">
        <v>97825</v>
      </c>
      <c r="L89" s="95" t="n">
        <v>2802441</v>
      </c>
      <c r="M89" s="96" t="n">
        <f aca="false">H89+I89+J89+K89+L89</f>
        <v>5942478</v>
      </c>
    </row>
    <row r="90" customFormat="false" ht="11.85" hidden="false" customHeight="true" outlineLevel="0" collapsed="false">
      <c r="A90" s="89" t="s">
        <v>105</v>
      </c>
      <c r="B90" s="90" t="n">
        <v>2913680</v>
      </c>
      <c r="C90" s="91" t="n">
        <v>3403737</v>
      </c>
      <c r="D90" s="91" t="n">
        <v>1246091</v>
      </c>
      <c r="E90" s="91" t="n">
        <v>628039</v>
      </c>
      <c r="F90" s="91" t="n">
        <v>9101283</v>
      </c>
      <c r="G90" s="92" t="n">
        <v>17292830</v>
      </c>
      <c r="H90" s="90" t="n">
        <v>709773</v>
      </c>
      <c r="I90" s="91" t="n">
        <v>829150</v>
      </c>
      <c r="J90" s="91" t="n">
        <v>303547</v>
      </c>
      <c r="K90" s="91" t="n">
        <v>152990</v>
      </c>
      <c r="L90" s="91" t="n">
        <v>2217072</v>
      </c>
      <c r="M90" s="92" t="n">
        <f aca="false">H90+I90+J90+K90+L90</f>
        <v>4212532</v>
      </c>
    </row>
    <row r="91" customFormat="false" ht="11.85" hidden="false" customHeight="true" outlineLevel="1" collapsed="false">
      <c r="A91" s="93" t="s">
        <v>15</v>
      </c>
      <c r="B91" s="94" t="n">
        <v>168738</v>
      </c>
      <c r="C91" s="95" t="n">
        <v>223851</v>
      </c>
      <c r="D91" s="95" t="n">
        <v>481492</v>
      </c>
      <c r="E91" s="95" t="n">
        <v>37978</v>
      </c>
      <c r="F91" s="95" t="n">
        <v>1001577</v>
      </c>
      <c r="G91" s="96" t="n">
        <v>1913636</v>
      </c>
      <c r="H91" s="94" t="n">
        <v>41105</v>
      </c>
      <c r="I91" s="95" t="n">
        <v>54530</v>
      </c>
      <c r="J91" s="95" t="n">
        <v>117291</v>
      </c>
      <c r="K91" s="95" t="n">
        <v>9251</v>
      </c>
      <c r="L91" s="95" t="n">
        <v>243984</v>
      </c>
      <c r="M91" s="96" t="n">
        <f aca="false">H91+I91+J91+K91+L91</f>
        <v>466161</v>
      </c>
    </row>
    <row r="92" customFormat="false" ht="11.85" hidden="false" customHeight="true" outlineLevel="1" collapsed="false">
      <c r="A92" s="93" t="s">
        <v>7</v>
      </c>
      <c r="B92" s="94" t="n">
        <v>2744942</v>
      </c>
      <c r="C92" s="95" t="n">
        <v>3179886</v>
      </c>
      <c r="D92" s="95" t="n">
        <v>764599</v>
      </c>
      <c r="E92" s="95" t="n">
        <v>590061</v>
      </c>
      <c r="F92" s="95" t="n">
        <v>8099706</v>
      </c>
      <c r="G92" s="96" t="n">
        <v>15379194</v>
      </c>
      <c r="H92" s="94" t="n">
        <v>668668</v>
      </c>
      <c r="I92" s="95" t="n">
        <v>774620</v>
      </c>
      <c r="J92" s="95" t="n">
        <v>186256</v>
      </c>
      <c r="K92" s="95" t="n">
        <v>143739</v>
      </c>
      <c r="L92" s="95" t="n">
        <v>1973088</v>
      </c>
      <c r="M92" s="96" t="n">
        <f aca="false">H92+I92+J92+K92+L92</f>
        <v>3746371</v>
      </c>
    </row>
    <row r="93" customFormat="false" ht="11.85" hidden="false" customHeight="true" outlineLevel="0" collapsed="false">
      <c r="A93" s="89" t="s">
        <v>106</v>
      </c>
      <c r="B93" s="90" t="n">
        <v>63459</v>
      </c>
      <c r="C93" s="91" t="n">
        <v>43667</v>
      </c>
      <c r="D93" s="91" t="n">
        <v>4762019</v>
      </c>
      <c r="E93" s="91" t="n">
        <v>1040447</v>
      </c>
      <c r="F93" s="91" t="n">
        <v>10229448</v>
      </c>
      <c r="G93" s="92" t="n">
        <v>16139040</v>
      </c>
      <c r="H93" s="90" t="n">
        <v>15459</v>
      </c>
      <c r="I93" s="91" t="n">
        <v>10637</v>
      </c>
      <c r="J93" s="91" t="n">
        <v>1160028</v>
      </c>
      <c r="K93" s="91" t="n">
        <v>253453</v>
      </c>
      <c r="L93" s="91" t="n">
        <v>2491894</v>
      </c>
      <c r="M93" s="92" t="n">
        <f aca="false">H93+I93+J93+K93+L93</f>
        <v>3931471</v>
      </c>
    </row>
    <row r="94" customFormat="false" ht="11.85" hidden="false" customHeight="true" outlineLevel="1" collapsed="false">
      <c r="A94" s="93" t="s">
        <v>15</v>
      </c>
      <c r="B94" s="94" t="n">
        <v>0</v>
      </c>
      <c r="C94" s="95" t="n">
        <v>0</v>
      </c>
      <c r="D94" s="95" t="n">
        <v>0</v>
      </c>
      <c r="E94" s="95" t="n">
        <v>702251</v>
      </c>
      <c r="F94" s="95" t="n">
        <v>0</v>
      </c>
      <c r="G94" s="96" t="n">
        <v>702251</v>
      </c>
      <c r="H94" s="94" t="n">
        <v>0</v>
      </c>
      <c r="I94" s="95" t="n">
        <v>0</v>
      </c>
      <c r="J94" s="95" t="n">
        <v>0</v>
      </c>
      <c r="K94" s="95" t="n">
        <v>171068</v>
      </c>
      <c r="L94" s="95" t="n">
        <v>0</v>
      </c>
      <c r="M94" s="96" t="n">
        <f aca="false">H94+I94+J94+K94+L94</f>
        <v>171068</v>
      </c>
    </row>
    <row r="95" customFormat="false" ht="11.85" hidden="false" customHeight="true" outlineLevel="1" collapsed="false">
      <c r="A95" s="93" t="s">
        <v>7</v>
      </c>
      <c r="B95" s="94" t="n">
        <v>63459</v>
      </c>
      <c r="C95" s="95" t="n">
        <v>43667</v>
      </c>
      <c r="D95" s="95" t="n">
        <v>4762019</v>
      </c>
      <c r="E95" s="95" t="n">
        <v>338196</v>
      </c>
      <c r="F95" s="95" t="n">
        <v>10229448</v>
      </c>
      <c r="G95" s="96" t="n">
        <v>15436789</v>
      </c>
      <c r="H95" s="94" t="n">
        <v>15459</v>
      </c>
      <c r="I95" s="95" t="n">
        <v>10637</v>
      </c>
      <c r="J95" s="95" t="n">
        <v>1160028</v>
      </c>
      <c r="K95" s="95" t="n">
        <v>82385</v>
      </c>
      <c r="L95" s="95" t="n">
        <v>2491894</v>
      </c>
      <c r="M95" s="96" t="n">
        <f aca="false">H95+I95+J95+K95+L95</f>
        <v>3760403</v>
      </c>
    </row>
    <row r="96" customFormat="false" ht="11.85" hidden="false" customHeight="true" outlineLevel="0" collapsed="false">
      <c r="A96" s="89" t="s">
        <v>107</v>
      </c>
      <c r="B96" s="90" t="n">
        <v>290738</v>
      </c>
      <c r="C96" s="91" t="n">
        <v>10409610</v>
      </c>
      <c r="D96" s="91" t="n">
        <v>156386</v>
      </c>
      <c r="E96" s="91" t="n">
        <v>34279</v>
      </c>
      <c r="F96" s="91" t="n">
        <v>20769</v>
      </c>
      <c r="G96" s="92" t="n">
        <v>10911782</v>
      </c>
      <c r="H96" s="90" t="n">
        <v>70824</v>
      </c>
      <c r="I96" s="91" t="n">
        <v>2535781</v>
      </c>
      <c r="J96" s="91" t="n">
        <v>38096</v>
      </c>
      <c r="K96" s="91" t="n">
        <v>8350</v>
      </c>
      <c r="L96" s="91" t="n">
        <v>5059</v>
      </c>
      <c r="M96" s="92" t="n">
        <f aca="false">H96+I96+J96+K96+L96</f>
        <v>2658110</v>
      </c>
    </row>
    <row r="97" customFormat="false" ht="11.85" hidden="false" customHeight="true" outlineLevel="1" collapsed="false">
      <c r="A97" s="93" t="s">
        <v>7</v>
      </c>
      <c r="B97" s="94" t="n">
        <v>290738</v>
      </c>
      <c r="C97" s="95" t="n">
        <v>10409610</v>
      </c>
      <c r="D97" s="95" t="n">
        <v>156386</v>
      </c>
      <c r="E97" s="95" t="n">
        <v>34279</v>
      </c>
      <c r="F97" s="95" t="n">
        <v>20769</v>
      </c>
      <c r="G97" s="96" t="n">
        <v>10911782</v>
      </c>
      <c r="H97" s="94" t="n">
        <v>70824</v>
      </c>
      <c r="I97" s="95" t="n">
        <v>2535781</v>
      </c>
      <c r="J97" s="95" t="n">
        <v>38096</v>
      </c>
      <c r="K97" s="95" t="n">
        <v>8350</v>
      </c>
      <c r="L97" s="95" t="n">
        <v>5059</v>
      </c>
      <c r="M97" s="96" t="n">
        <f aca="false">H97+I97+J97+K97+L97</f>
        <v>2658110</v>
      </c>
    </row>
    <row r="98" customFormat="false" ht="11.85" hidden="false" customHeight="true" outlineLevel="0" collapsed="false">
      <c r="A98" s="89" t="s">
        <v>108</v>
      </c>
      <c r="B98" s="90" t="n">
        <v>166584</v>
      </c>
      <c r="C98" s="91" t="n">
        <v>102318</v>
      </c>
      <c r="D98" s="91" t="n">
        <v>5304340</v>
      </c>
      <c r="E98" s="91" t="n">
        <v>5504865</v>
      </c>
      <c r="F98" s="91" t="n">
        <v>695435</v>
      </c>
      <c r="G98" s="92" t="n">
        <v>11773542</v>
      </c>
      <c r="H98" s="90" t="n">
        <v>40580</v>
      </c>
      <c r="I98" s="91" t="n">
        <v>24925</v>
      </c>
      <c r="J98" s="91" t="n">
        <v>1292137</v>
      </c>
      <c r="K98" s="91" t="n">
        <v>1340985</v>
      </c>
      <c r="L98" s="91" t="n">
        <v>169408</v>
      </c>
      <c r="M98" s="92" t="n">
        <f aca="false">H98+I98+J98+K98+L98</f>
        <v>2868035</v>
      </c>
    </row>
    <row r="99" customFormat="false" ht="11.85" hidden="false" customHeight="true" outlineLevel="1" collapsed="false">
      <c r="A99" s="93" t="s">
        <v>7</v>
      </c>
      <c r="B99" s="94" t="n">
        <v>166584</v>
      </c>
      <c r="C99" s="95" t="n">
        <v>102318</v>
      </c>
      <c r="D99" s="95" t="n">
        <v>5304340</v>
      </c>
      <c r="E99" s="95" t="n">
        <v>5504865</v>
      </c>
      <c r="F99" s="95" t="n">
        <v>695435</v>
      </c>
      <c r="G99" s="96" t="n">
        <v>11773542</v>
      </c>
      <c r="H99" s="94" t="n">
        <v>40580</v>
      </c>
      <c r="I99" s="95" t="n">
        <v>24925</v>
      </c>
      <c r="J99" s="95" t="n">
        <v>1292137</v>
      </c>
      <c r="K99" s="95" t="n">
        <v>1340985</v>
      </c>
      <c r="L99" s="95" t="n">
        <v>169408</v>
      </c>
      <c r="M99" s="96" t="n">
        <f aca="false">H99+I99+J99+K99+L99</f>
        <v>2868035</v>
      </c>
    </row>
    <row r="100" customFormat="false" ht="11.85" hidden="false" customHeight="true" outlineLevel="0" collapsed="false">
      <c r="A100" s="89" t="s">
        <v>109</v>
      </c>
      <c r="B100" s="90" t="n">
        <v>146707</v>
      </c>
      <c r="C100" s="91" t="n">
        <v>0</v>
      </c>
      <c r="D100" s="91" t="n">
        <v>5491220</v>
      </c>
      <c r="E100" s="91" t="n">
        <v>2755666</v>
      </c>
      <c r="F100" s="91" t="n">
        <v>120603</v>
      </c>
      <c r="G100" s="92" t="n">
        <v>8514196</v>
      </c>
      <c r="H100" s="90" t="n">
        <v>35738</v>
      </c>
      <c r="I100" s="91" t="n">
        <v>0</v>
      </c>
      <c r="J100" s="91" t="n">
        <v>1337661</v>
      </c>
      <c r="K100" s="91" t="n">
        <v>671280</v>
      </c>
      <c r="L100" s="91" t="n">
        <v>29379</v>
      </c>
      <c r="M100" s="92" t="n">
        <f aca="false">H100+I100+J100+K100+L100</f>
        <v>2074058</v>
      </c>
    </row>
    <row r="101" customFormat="false" ht="11.85" hidden="false" customHeight="true" outlineLevel="1" collapsed="false">
      <c r="A101" s="93" t="s">
        <v>7</v>
      </c>
      <c r="B101" s="94" t="n">
        <v>146707</v>
      </c>
      <c r="C101" s="95" t="n">
        <v>0</v>
      </c>
      <c r="D101" s="95" t="n">
        <v>5491220</v>
      </c>
      <c r="E101" s="95" t="n">
        <v>2755666</v>
      </c>
      <c r="F101" s="95" t="n">
        <v>120603</v>
      </c>
      <c r="G101" s="96" t="n">
        <v>8514196</v>
      </c>
      <c r="H101" s="94" t="n">
        <v>35738</v>
      </c>
      <c r="I101" s="95" t="n">
        <v>0</v>
      </c>
      <c r="J101" s="95" t="n">
        <v>1337661</v>
      </c>
      <c r="K101" s="95" t="n">
        <v>671280</v>
      </c>
      <c r="L101" s="95" t="n">
        <v>29379</v>
      </c>
      <c r="M101" s="96" t="n">
        <f aca="false">H101+I101+J101+K101+L101</f>
        <v>2074058</v>
      </c>
    </row>
    <row r="102" customFormat="false" ht="11.85" hidden="false" customHeight="true" outlineLevel="0" collapsed="false">
      <c r="A102" s="89" t="s">
        <v>110</v>
      </c>
      <c r="B102" s="90" t="n">
        <v>62619</v>
      </c>
      <c r="C102" s="91" t="n">
        <v>21576</v>
      </c>
      <c r="D102" s="91" t="n">
        <v>1930354</v>
      </c>
      <c r="E102" s="91" t="n">
        <v>61501</v>
      </c>
      <c r="F102" s="91" t="n">
        <v>8375387</v>
      </c>
      <c r="G102" s="92" t="n">
        <v>10451437</v>
      </c>
      <c r="H102" s="90" t="n">
        <v>15254</v>
      </c>
      <c r="I102" s="91" t="n">
        <v>5256</v>
      </c>
      <c r="J102" s="91" t="n">
        <v>470234</v>
      </c>
      <c r="K102" s="91" t="n">
        <v>14982</v>
      </c>
      <c r="L102" s="91" t="n">
        <v>2040244</v>
      </c>
      <c r="M102" s="92" t="n">
        <f aca="false">H102+I102+J102+K102+L102</f>
        <v>2545970</v>
      </c>
    </row>
    <row r="103" customFormat="false" ht="11.85" hidden="false" customHeight="true" outlineLevel="1" collapsed="false">
      <c r="A103" s="93" t="s">
        <v>7</v>
      </c>
      <c r="B103" s="94" t="n">
        <v>62619</v>
      </c>
      <c r="C103" s="95" t="n">
        <v>21576</v>
      </c>
      <c r="D103" s="95" t="n">
        <v>1930354</v>
      </c>
      <c r="E103" s="95" t="n">
        <v>61501</v>
      </c>
      <c r="F103" s="95" t="n">
        <v>8375387</v>
      </c>
      <c r="G103" s="96" t="n">
        <v>10451437</v>
      </c>
      <c r="H103" s="94" t="n">
        <v>15254</v>
      </c>
      <c r="I103" s="95" t="n">
        <v>5256</v>
      </c>
      <c r="J103" s="95" t="n">
        <v>470234</v>
      </c>
      <c r="K103" s="95" t="n">
        <v>14982</v>
      </c>
      <c r="L103" s="95" t="n">
        <v>2040244</v>
      </c>
      <c r="M103" s="96" t="n">
        <f aca="false">H103+I103+J103+K103+L103</f>
        <v>2545970</v>
      </c>
    </row>
    <row r="104" customFormat="false" ht="11.85" hidden="false" customHeight="true" outlineLevel="0" collapsed="false">
      <c r="A104" s="89" t="s">
        <v>111</v>
      </c>
      <c r="B104" s="90" t="n">
        <v>7187120</v>
      </c>
      <c r="C104" s="91" t="n">
        <v>88320</v>
      </c>
      <c r="D104" s="91" t="n">
        <v>217918</v>
      </c>
      <c r="E104" s="91" t="n">
        <v>148293</v>
      </c>
      <c r="F104" s="91" t="n">
        <v>38859</v>
      </c>
      <c r="G104" s="92" t="n">
        <v>7680510</v>
      </c>
      <c r="H104" s="90" t="n">
        <v>1750782</v>
      </c>
      <c r="I104" s="91" t="n">
        <v>21515</v>
      </c>
      <c r="J104" s="91" t="n">
        <v>53085</v>
      </c>
      <c r="K104" s="91" t="n">
        <v>36124</v>
      </c>
      <c r="L104" s="91" t="n">
        <v>9466</v>
      </c>
      <c r="M104" s="92" t="n">
        <f aca="false">H104+I104+J104+K104+L104</f>
        <v>1870972</v>
      </c>
    </row>
    <row r="105" customFormat="false" ht="11.85" hidden="false" customHeight="true" outlineLevel="1" collapsed="false">
      <c r="A105" s="93" t="s">
        <v>7</v>
      </c>
      <c r="B105" s="94" t="n">
        <v>7187120</v>
      </c>
      <c r="C105" s="95" t="n">
        <v>88320</v>
      </c>
      <c r="D105" s="95" t="n">
        <v>217918</v>
      </c>
      <c r="E105" s="95" t="n">
        <v>148293</v>
      </c>
      <c r="F105" s="95" t="n">
        <v>38859</v>
      </c>
      <c r="G105" s="96" t="n">
        <v>7680510</v>
      </c>
      <c r="H105" s="94" t="n">
        <v>1750782</v>
      </c>
      <c r="I105" s="95" t="n">
        <v>21515</v>
      </c>
      <c r="J105" s="95" t="n">
        <v>53085</v>
      </c>
      <c r="K105" s="95" t="n">
        <v>36124</v>
      </c>
      <c r="L105" s="95" t="n">
        <v>9466</v>
      </c>
      <c r="M105" s="96" t="n">
        <f aca="false">H105+I105+J105+K105+L105</f>
        <v>1870972</v>
      </c>
    </row>
    <row r="106" customFormat="false" ht="11.85" hidden="false" customHeight="true" outlineLevel="0" collapsed="false">
      <c r="A106" s="89" t="s">
        <v>112</v>
      </c>
      <c r="B106" s="90" t="n">
        <v>18577918</v>
      </c>
      <c r="C106" s="91" t="n">
        <v>1141404</v>
      </c>
      <c r="D106" s="91" t="n">
        <v>2744193</v>
      </c>
      <c r="E106" s="91" t="n">
        <v>1526565</v>
      </c>
      <c r="F106" s="91" t="n">
        <v>134697</v>
      </c>
      <c r="G106" s="92" t="n">
        <v>24124777</v>
      </c>
      <c r="H106" s="90" t="n">
        <v>4525581</v>
      </c>
      <c r="I106" s="91" t="n">
        <v>278046</v>
      </c>
      <c r="J106" s="91" t="n">
        <v>668485</v>
      </c>
      <c r="K106" s="91" t="n">
        <v>371871</v>
      </c>
      <c r="L106" s="91" t="n">
        <v>32812</v>
      </c>
      <c r="M106" s="92" t="n">
        <f aca="false">H106+I106+J106+K106+L106</f>
        <v>5876795</v>
      </c>
    </row>
    <row r="107" customFormat="false" ht="11.85" hidden="false" customHeight="true" outlineLevel="1" collapsed="false">
      <c r="A107" s="93" t="s">
        <v>7</v>
      </c>
      <c r="B107" s="94" t="n">
        <v>18577918</v>
      </c>
      <c r="C107" s="95" t="n">
        <v>1141404</v>
      </c>
      <c r="D107" s="95" t="n">
        <v>2744193</v>
      </c>
      <c r="E107" s="95" t="n">
        <v>1526565</v>
      </c>
      <c r="F107" s="95" t="n">
        <v>134697</v>
      </c>
      <c r="G107" s="96" t="n">
        <v>24124777</v>
      </c>
      <c r="H107" s="94" t="n">
        <v>4525581</v>
      </c>
      <c r="I107" s="95" t="n">
        <v>278046</v>
      </c>
      <c r="J107" s="95" t="n">
        <v>668485</v>
      </c>
      <c r="K107" s="95" t="n">
        <v>371871</v>
      </c>
      <c r="L107" s="95" t="n">
        <v>32812</v>
      </c>
      <c r="M107" s="96" t="n">
        <f aca="false">H107+I107+J107+K107+L107</f>
        <v>5876795</v>
      </c>
    </row>
    <row r="108" customFormat="false" ht="11.85" hidden="false" customHeight="true" outlineLevel="0" collapsed="false">
      <c r="A108" s="89" t="s">
        <v>113</v>
      </c>
      <c r="B108" s="90" t="n">
        <v>140285</v>
      </c>
      <c r="C108" s="91" t="n">
        <v>43152</v>
      </c>
      <c r="D108" s="91" t="n">
        <v>2059890</v>
      </c>
      <c r="E108" s="91" t="n">
        <v>16535</v>
      </c>
      <c r="F108" s="91" t="n">
        <v>3998096</v>
      </c>
      <c r="G108" s="92" t="n">
        <v>6257958</v>
      </c>
      <c r="H108" s="90" t="n">
        <v>34173</v>
      </c>
      <c r="I108" s="91" t="n">
        <v>10512</v>
      </c>
      <c r="J108" s="91" t="n">
        <v>501789</v>
      </c>
      <c r="K108" s="91" t="n">
        <v>4028</v>
      </c>
      <c r="L108" s="91" t="n">
        <v>973936</v>
      </c>
      <c r="M108" s="92" t="n">
        <f aca="false">H108+I108+J108+K108+L108</f>
        <v>1524438</v>
      </c>
    </row>
    <row r="109" customFormat="false" ht="11.85" hidden="false" customHeight="true" outlineLevel="1" collapsed="false">
      <c r="A109" s="93" t="s">
        <v>7</v>
      </c>
      <c r="B109" s="94" t="n">
        <v>140285</v>
      </c>
      <c r="C109" s="95" t="n">
        <v>43152</v>
      </c>
      <c r="D109" s="95" t="n">
        <v>2059890</v>
      </c>
      <c r="E109" s="95" t="n">
        <v>16535</v>
      </c>
      <c r="F109" s="95" t="n">
        <v>3998096</v>
      </c>
      <c r="G109" s="96" t="n">
        <v>6257958</v>
      </c>
      <c r="H109" s="94" t="n">
        <v>34173</v>
      </c>
      <c r="I109" s="95" t="n">
        <v>10512</v>
      </c>
      <c r="J109" s="95" t="n">
        <v>501789</v>
      </c>
      <c r="K109" s="95" t="n">
        <v>4028</v>
      </c>
      <c r="L109" s="95" t="n">
        <v>973936</v>
      </c>
      <c r="M109" s="96" t="n">
        <f aca="false">H109+I109+J109+K109+L109</f>
        <v>1524438</v>
      </c>
    </row>
    <row r="110" customFormat="false" ht="11.85" hidden="false" customHeight="true" outlineLevel="0" collapsed="false">
      <c r="A110" s="89" t="s">
        <v>114</v>
      </c>
      <c r="B110" s="90" t="n">
        <v>130230</v>
      </c>
      <c r="C110" s="91" t="n">
        <v>6817869</v>
      </c>
      <c r="D110" s="91" t="n">
        <v>1524552</v>
      </c>
      <c r="E110" s="91" t="n">
        <v>74751</v>
      </c>
      <c r="F110" s="91" t="n">
        <v>0</v>
      </c>
      <c r="G110" s="92" t="n">
        <v>8547402</v>
      </c>
      <c r="H110" s="90" t="n">
        <v>31724</v>
      </c>
      <c r="I110" s="91" t="n">
        <v>1660833</v>
      </c>
      <c r="J110" s="91" t="n">
        <v>371381</v>
      </c>
      <c r="K110" s="91" t="n">
        <v>18209</v>
      </c>
      <c r="L110" s="91" t="n">
        <v>0</v>
      </c>
      <c r="M110" s="92" t="n">
        <f aca="false">H110+I110+J110+K110+L110</f>
        <v>2082147</v>
      </c>
    </row>
    <row r="111" customFormat="false" ht="11.85" hidden="false" customHeight="true" outlineLevel="1" collapsed="false">
      <c r="A111" s="93" t="s">
        <v>7</v>
      </c>
      <c r="B111" s="94" t="n">
        <v>130230</v>
      </c>
      <c r="C111" s="95" t="n">
        <v>6817869</v>
      </c>
      <c r="D111" s="95" t="n">
        <v>1524552</v>
      </c>
      <c r="E111" s="95" t="n">
        <v>74751</v>
      </c>
      <c r="F111" s="95" t="n">
        <v>0</v>
      </c>
      <c r="G111" s="96" t="n">
        <v>8547402</v>
      </c>
      <c r="H111" s="94" t="n">
        <v>31724</v>
      </c>
      <c r="I111" s="95" t="n">
        <v>1660833</v>
      </c>
      <c r="J111" s="95" t="n">
        <v>371381</v>
      </c>
      <c r="K111" s="95" t="n">
        <v>18209</v>
      </c>
      <c r="L111" s="95" t="n">
        <v>0</v>
      </c>
      <c r="M111" s="96" t="n">
        <f aca="false">H111+I111+J111+K111+L111</f>
        <v>2082147</v>
      </c>
    </row>
    <row r="112" customFormat="false" ht="11.85" hidden="false" customHeight="true" outlineLevel="0" collapsed="false">
      <c r="A112" s="89" t="s">
        <v>115</v>
      </c>
      <c r="B112" s="90" t="n">
        <v>246694</v>
      </c>
      <c r="C112" s="91" t="n">
        <v>108166</v>
      </c>
      <c r="D112" s="91" t="n">
        <v>4270693</v>
      </c>
      <c r="E112" s="91" t="n">
        <v>4431416</v>
      </c>
      <c r="F112" s="91" t="n">
        <v>31860</v>
      </c>
      <c r="G112" s="92" t="n">
        <v>9088829</v>
      </c>
      <c r="H112" s="90" t="n">
        <v>60095</v>
      </c>
      <c r="I112" s="91" t="n">
        <v>26349</v>
      </c>
      <c r="J112" s="91" t="n">
        <v>1040341</v>
      </c>
      <c r="K112" s="91" t="n">
        <v>1079493</v>
      </c>
      <c r="L112" s="91" t="n">
        <v>7761</v>
      </c>
      <c r="M112" s="92" t="n">
        <f aca="false">H112+I112+J112+K112+L112</f>
        <v>2214039</v>
      </c>
    </row>
    <row r="113" customFormat="false" ht="11.85" hidden="false" customHeight="true" outlineLevel="1" collapsed="false">
      <c r="A113" s="93" t="s">
        <v>7</v>
      </c>
      <c r="B113" s="94" t="n">
        <v>246694</v>
      </c>
      <c r="C113" s="95" t="n">
        <v>108166</v>
      </c>
      <c r="D113" s="95" t="n">
        <v>4270693</v>
      </c>
      <c r="E113" s="95" t="n">
        <v>4431416</v>
      </c>
      <c r="F113" s="95" t="n">
        <v>31860</v>
      </c>
      <c r="G113" s="96" t="n">
        <v>9088829</v>
      </c>
      <c r="H113" s="94" t="n">
        <v>60095</v>
      </c>
      <c r="I113" s="95" t="n">
        <v>26349</v>
      </c>
      <c r="J113" s="95" t="n">
        <v>1040341</v>
      </c>
      <c r="K113" s="95" t="n">
        <v>1079493</v>
      </c>
      <c r="L113" s="95" t="n">
        <v>7761</v>
      </c>
      <c r="M113" s="96" t="n">
        <f aca="false">H113+I113+J113+K113+L113</f>
        <v>2214039</v>
      </c>
    </row>
    <row r="114" customFormat="false" ht="11.85" hidden="false" customHeight="true" outlineLevel="0" collapsed="false">
      <c r="A114" s="89" t="s">
        <v>116</v>
      </c>
      <c r="B114" s="90" t="n">
        <v>111307</v>
      </c>
      <c r="C114" s="91" t="n">
        <v>6876729</v>
      </c>
      <c r="D114" s="91" t="n">
        <v>581352</v>
      </c>
      <c r="E114" s="91" t="n">
        <v>63603</v>
      </c>
      <c r="F114" s="91" t="n">
        <v>19501</v>
      </c>
      <c r="G114" s="92" t="n">
        <v>7652492</v>
      </c>
      <c r="H114" s="90" t="n">
        <v>27114</v>
      </c>
      <c r="I114" s="91" t="n">
        <v>1675171</v>
      </c>
      <c r="J114" s="91" t="n">
        <v>141617</v>
      </c>
      <c r="K114" s="91" t="n">
        <v>15494</v>
      </c>
      <c r="L114" s="91" t="n">
        <v>4750</v>
      </c>
      <c r="M114" s="92" t="n">
        <f aca="false">H114+I114+J114+K114+L114</f>
        <v>1864146</v>
      </c>
    </row>
    <row r="115" customFormat="false" ht="11.85" hidden="false" customHeight="true" outlineLevel="1" collapsed="false">
      <c r="A115" s="93" t="s">
        <v>7</v>
      </c>
      <c r="B115" s="94" t="n">
        <v>111307</v>
      </c>
      <c r="C115" s="95" t="n">
        <v>6876729</v>
      </c>
      <c r="D115" s="95" t="n">
        <v>581352</v>
      </c>
      <c r="E115" s="95" t="n">
        <v>63603</v>
      </c>
      <c r="F115" s="95" t="n">
        <v>19501</v>
      </c>
      <c r="G115" s="96" t="n">
        <v>7652492</v>
      </c>
      <c r="H115" s="94" t="n">
        <v>27114</v>
      </c>
      <c r="I115" s="95" t="n">
        <v>1675171</v>
      </c>
      <c r="J115" s="95" t="n">
        <v>141617</v>
      </c>
      <c r="K115" s="95" t="n">
        <v>15494</v>
      </c>
      <c r="L115" s="95" t="n">
        <v>4750</v>
      </c>
      <c r="M115" s="96" t="n">
        <f aca="false">H115+I115+J115+K115+L115</f>
        <v>1864146</v>
      </c>
    </row>
    <row r="116" customFormat="false" ht="11.85" hidden="false" customHeight="true" outlineLevel="0" collapsed="false">
      <c r="A116" s="89" t="s">
        <v>117</v>
      </c>
      <c r="B116" s="90" t="n">
        <v>128813</v>
      </c>
      <c r="C116" s="91" t="n">
        <v>30851</v>
      </c>
      <c r="D116" s="91" t="n">
        <v>4655013</v>
      </c>
      <c r="E116" s="91" t="n">
        <v>81809</v>
      </c>
      <c r="F116" s="91" t="n">
        <v>6649263</v>
      </c>
      <c r="G116" s="92" t="n">
        <v>11545749</v>
      </c>
      <c r="H116" s="90" t="n">
        <v>31379</v>
      </c>
      <c r="I116" s="91" t="n">
        <v>7515</v>
      </c>
      <c r="J116" s="91" t="n">
        <v>1133961</v>
      </c>
      <c r="K116" s="91" t="n">
        <v>19929</v>
      </c>
      <c r="L116" s="91" t="n">
        <v>1619760</v>
      </c>
      <c r="M116" s="92" t="n">
        <f aca="false">H116+I116+J116+K116+L116</f>
        <v>2812544</v>
      </c>
    </row>
    <row r="117" customFormat="false" ht="11.85" hidden="false" customHeight="true" outlineLevel="1" collapsed="false">
      <c r="A117" s="93" t="s">
        <v>7</v>
      </c>
      <c r="B117" s="94" t="n">
        <v>128813</v>
      </c>
      <c r="C117" s="95" t="n">
        <v>30851</v>
      </c>
      <c r="D117" s="95" t="n">
        <v>4655013</v>
      </c>
      <c r="E117" s="95" t="n">
        <v>81809</v>
      </c>
      <c r="F117" s="95" t="n">
        <v>6649263</v>
      </c>
      <c r="G117" s="96" t="n">
        <v>11545749</v>
      </c>
      <c r="H117" s="94" t="n">
        <v>31379</v>
      </c>
      <c r="I117" s="95" t="n">
        <v>7515</v>
      </c>
      <c r="J117" s="95" t="n">
        <v>1133961</v>
      </c>
      <c r="K117" s="95" t="n">
        <v>19929</v>
      </c>
      <c r="L117" s="95" t="n">
        <v>1619760</v>
      </c>
      <c r="M117" s="96" t="n">
        <f aca="false">H117+I117+J117+K117+L117</f>
        <v>2812544</v>
      </c>
    </row>
    <row r="118" customFormat="false" ht="11.85" hidden="false" customHeight="true" outlineLevel="0" collapsed="false">
      <c r="A118" s="89" t="s">
        <v>118</v>
      </c>
      <c r="B118" s="90" t="n">
        <v>14087643</v>
      </c>
      <c r="C118" s="91" t="n">
        <v>334055</v>
      </c>
      <c r="D118" s="91" t="n">
        <v>12482242</v>
      </c>
      <c r="E118" s="91" t="n">
        <v>105364</v>
      </c>
      <c r="F118" s="91" t="n">
        <v>148096</v>
      </c>
      <c r="G118" s="92" t="n">
        <v>27157400</v>
      </c>
      <c r="H118" s="90" t="n">
        <v>3431750</v>
      </c>
      <c r="I118" s="91" t="n">
        <v>81376</v>
      </c>
      <c r="J118" s="91" t="n">
        <v>3040674</v>
      </c>
      <c r="K118" s="91" t="n">
        <v>25667</v>
      </c>
      <c r="L118" s="91" t="n">
        <v>36076</v>
      </c>
      <c r="M118" s="92" t="n">
        <f aca="false">H118+I118+J118+K118+L118</f>
        <v>6615543</v>
      </c>
    </row>
    <row r="119" customFormat="false" ht="11.85" hidden="false" customHeight="true" outlineLevel="1" collapsed="false">
      <c r="A119" s="93" t="s">
        <v>15</v>
      </c>
      <c r="B119" s="94" t="n">
        <v>1283328</v>
      </c>
      <c r="C119" s="95" t="n">
        <v>24802</v>
      </c>
      <c r="D119" s="95" t="n">
        <v>329270</v>
      </c>
      <c r="E119" s="95" t="n">
        <v>0</v>
      </c>
      <c r="F119" s="95" t="n">
        <v>0</v>
      </c>
      <c r="G119" s="96" t="n">
        <v>1637400</v>
      </c>
      <c r="H119" s="94" t="n">
        <v>312619</v>
      </c>
      <c r="I119" s="95" t="n">
        <v>6042</v>
      </c>
      <c r="J119" s="95" t="n">
        <v>80210</v>
      </c>
      <c r="K119" s="95" t="n">
        <v>0</v>
      </c>
      <c r="L119" s="95" t="n">
        <v>0</v>
      </c>
      <c r="M119" s="96" t="n">
        <f aca="false">H119+I119+J119+K119+L119</f>
        <v>398871</v>
      </c>
    </row>
    <row r="120" customFormat="false" ht="11.85" hidden="false" customHeight="true" outlineLevel="1" collapsed="false">
      <c r="A120" s="93" t="s">
        <v>7</v>
      </c>
      <c r="B120" s="94" t="n">
        <v>12804315</v>
      </c>
      <c r="C120" s="95" t="n">
        <v>309253</v>
      </c>
      <c r="D120" s="95" t="n">
        <v>12152972</v>
      </c>
      <c r="E120" s="95" t="n">
        <v>105364</v>
      </c>
      <c r="F120" s="95" t="n">
        <v>148096</v>
      </c>
      <c r="G120" s="96" t="n">
        <v>25520000</v>
      </c>
      <c r="H120" s="94" t="n">
        <v>3119131</v>
      </c>
      <c r="I120" s="95" t="n">
        <v>75334</v>
      </c>
      <c r="J120" s="95" t="n">
        <v>2960464</v>
      </c>
      <c r="K120" s="95" t="n">
        <v>25667</v>
      </c>
      <c r="L120" s="95" t="n">
        <v>36076</v>
      </c>
      <c r="M120" s="96" t="n">
        <f aca="false">H120+I120+J120+K120+L120</f>
        <v>6216672</v>
      </c>
    </row>
    <row r="121" customFormat="false" ht="11.85" hidden="false" customHeight="true" outlineLevel="0" collapsed="false">
      <c r="A121" s="89" t="s">
        <v>119</v>
      </c>
      <c r="B121" s="90" t="n">
        <v>185537</v>
      </c>
      <c r="C121" s="91" t="n">
        <v>146622</v>
      </c>
      <c r="D121" s="91" t="n">
        <v>2884329</v>
      </c>
      <c r="E121" s="91" t="n">
        <v>14720</v>
      </c>
      <c r="F121" s="91" t="n">
        <v>6518292</v>
      </c>
      <c r="G121" s="92" t="n">
        <v>9749500</v>
      </c>
      <c r="H121" s="90" t="n">
        <v>45197</v>
      </c>
      <c r="I121" s="91" t="n">
        <v>35717</v>
      </c>
      <c r="J121" s="91" t="n">
        <v>702623</v>
      </c>
      <c r="K121" s="91" t="n">
        <v>3586</v>
      </c>
      <c r="L121" s="91" t="n">
        <v>1587856</v>
      </c>
      <c r="M121" s="92" t="n">
        <f aca="false">H121+I121+J121+K121+L121</f>
        <v>2374979</v>
      </c>
    </row>
    <row r="122" customFormat="false" ht="11.85" hidden="false" customHeight="true" outlineLevel="1" collapsed="false">
      <c r="A122" s="93" t="s">
        <v>7</v>
      </c>
      <c r="B122" s="94" t="n">
        <v>185537</v>
      </c>
      <c r="C122" s="95" t="n">
        <v>146622</v>
      </c>
      <c r="D122" s="95" t="n">
        <v>2884329</v>
      </c>
      <c r="E122" s="95" t="n">
        <v>14720</v>
      </c>
      <c r="F122" s="95" t="n">
        <v>6518292</v>
      </c>
      <c r="G122" s="96" t="n">
        <v>9749500</v>
      </c>
      <c r="H122" s="94" t="n">
        <v>45197</v>
      </c>
      <c r="I122" s="95" t="n">
        <v>35717</v>
      </c>
      <c r="J122" s="95" t="n">
        <v>702623</v>
      </c>
      <c r="K122" s="95" t="n">
        <v>3586</v>
      </c>
      <c r="L122" s="95" t="n">
        <v>1587856</v>
      </c>
      <c r="M122" s="96" t="n">
        <f aca="false">H122+I122+J122+K122+L122</f>
        <v>2374979</v>
      </c>
    </row>
    <row r="123" customFormat="false" ht="11.85" hidden="false" customHeight="true" outlineLevel="0" collapsed="false">
      <c r="A123" s="89" t="s">
        <v>120</v>
      </c>
      <c r="B123" s="90" t="n">
        <v>43711</v>
      </c>
      <c r="C123" s="91" t="n">
        <v>15872</v>
      </c>
      <c r="D123" s="91" t="n">
        <v>44505</v>
      </c>
      <c r="E123" s="91" t="n">
        <v>6068099</v>
      </c>
      <c r="F123" s="91" t="n">
        <v>98402</v>
      </c>
      <c r="G123" s="92" t="n">
        <v>6270589</v>
      </c>
      <c r="H123" s="90" t="n">
        <v>10648</v>
      </c>
      <c r="I123" s="91" t="n">
        <v>3866</v>
      </c>
      <c r="J123" s="91" t="n">
        <v>10841</v>
      </c>
      <c r="K123" s="91" t="n">
        <v>1478189</v>
      </c>
      <c r="L123" s="91" t="n">
        <v>23971</v>
      </c>
      <c r="M123" s="92" t="n">
        <f aca="false">H123+I123+J123+K123+L123</f>
        <v>1527515</v>
      </c>
    </row>
    <row r="124" customFormat="false" ht="11.85" hidden="false" customHeight="true" outlineLevel="1" collapsed="false">
      <c r="A124" s="93" t="s">
        <v>7</v>
      </c>
      <c r="B124" s="94" t="n">
        <v>43711</v>
      </c>
      <c r="C124" s="95" t="n">
        <v>15872</v>
      </c>
      <c r="D124" s="95" t="n">
        <v>44505</v>
      </c>
      <c r="E124" s="95" t="n">
        <v>6068099</v>
      </c>
      <c r="F124" s="95" t="n">
        <v>98402</v>
      </c>
      <c r="G124" s="96" t="n">
        <v>6270589</v>
      </c>
      <c r="H124" s="94" t="n">
        <v>10648</v>
      </c>
      <c r="I124" s="95" t="n">
        <v>3866</v>
      </c>
      <c r="J124" s="95" t="n">
        <v>10841</v>
      </c>
      <c r="K124" s="95" t="n">
        <v>1478189</v>
      </c>
      <c r="L124" s="95" t="n">
        <v>23971</v>
      </c>
      <c r="M124" s="96" t="n">
        <f aca="false">H124+I124+J124+K124+L124</f>
        <v>1527515</v>
      </c>
    </row>
    <row r="125" customFormat="false" ht="11.85" hidden="false" customHeight="true" outlineLevel="0" collapsed="false">
      <c r="A125" s="89" t="s">
        <v>121</v>
      </c>
      <c r="B125" s="90" t="n">
        <v>348139</v>
      </c>
      <c r="C125" s="91" t="n">
        <v>13414197</v>
      </c>
      <c r="D125" s="91" t="n">
        <v>4151243</v>
      </c>
      <c r="E125" s="91" t="n">
        <v>142387</v>
      </c>
      <c r="F125" s="91" t="n">
        <v>27365</v>
      </c>
      <c r="G125" s="92" t="n">
        <v>18083331</v>
      </c>
      <c r="H125" s="90" t="n">
        <v>84807</v>
      </c>
      <c r="I125" s="91" t="n">
        <v>3267698</v>
      </c>
      <c r="J125" s="91" t="n">
        <v>1011243</v>
      </c>
      <c r="K125" s="91" t="n">
        <v>34685</v>
      </c>
      <c r="L125" s="91" t="n">
        <v>6666</v>
      </c>
      <c r="M125" s="92" t="n">
        <f aca="false">H125+I125+J125+K125+L125</f>
        <v>4405099</v>
      </c>
    </row>
    <row r="126" customFormat="false" ht="11.85" hidden="false" customHeight="true" outlineLevel="1" collapsed="false">
      <c r="A126" s="93" t="s">
        <v>15</v>
      </c>
      <c r="B126" s="94" t="n">
        <v>0</v>
      </c>
      <c r="C126" s="95" t="n">
        <v>702506</v>
      </c>
      <c r="D126" s="95" t="n">
        <v>0</v>
      </c>
      <c r="E126" s="95" t="n">
        <v>0</v>
      </c>
      <c r="F126" s="95" t="n">
        <v>0</v>
      </c>
      <c r="G126" s="96" t="n">
        <v>702506</v>
      </c>
      <c r="H126" s="94" t="n">
        <v>0</v>
      </c>
      <c r="I126" s="95" t="n">
        <v>171130</v>
      </c>
      <c r="J126" s="95" t="n">
        <v>0</v>
      </c>
      <c r="K126" s="95" t="n">
        <v>0</v>
      </c>
      <c r="L126" s="95" t="n">
        <v>0</v>
      </c>
      <c r="M126" s="96" t="n">
        <f aca="false">H126+I126+J126+K126+L126</f>
        <v>171130</v>
      </c>
    </row>
    <row r="127" customFormat="false" ht="11.85" hidden="false" customHeight="true" outlineLevel="1" collapsed="false">
      <c r="A127" s="93" t="s">
        <v>7</v>
      </c>
      <c r="B127" s="94" t="n">
        <v>348139</v>
      </c>
      <c r="C127" s="95" t="n">
        <v>12711691</v>
      </c>
      <c r="D127" s="95" t="n">
        <v>4151243</v>
      </c>
      <c r="E127" s="95" t="n">
        <v>142387</v>
      </c>
      <c r="F127" s="95" t="n">
        <v>27365</v>
      </c>
      <c r="G127" s="96" t="n">
        <v>17380825</v>
      </c>
      <c r="H127" s="94" t="n">
        <v>84807</v>
      </c>
      <c r="I127" s="95" t="n">
        <v>3096568</v>
      </c>
      <c r="J127" s="95" t="n">
        <v>1011243</v>
      </c>
      <c r="K127" s="95" t="n">
        <v>34685</v>
      </c>
      <c r="L127" s="95" t="n">
        <v>6666</v>
      </c>
      <c r="M127" s="96" t="n">
        <f aca="false">H127+I127+J127+K127+L127</f>
        <v>4233969</v>
      </c>
    </row>
    <row r="128" customFormat="false" ht="11.85" hidden="false" customHeight="true" outlineLevel="0" collapsed="false">
      <c r="A128" s="89" t="s">
        <v>122</v>
      </c>
      <c r="B128" s="90" t="n">
        <v>342639</v>
      </c>
      <c r="C128" s="91" t="n">
        <v>236295</v>
      </c>
      <c r="D128" s="91" t="n">
        <v>12006203</v>
      </c>
      <c r="E128" s="91" t="n">
        <v>539842</v>
      </c>
      <c r="F128" s="91" t="n">
        <v>7612371</v>
      </c>
      <c r="G128" s="92" t="n">
        <v>20737350</v>
      </c>
      <c r="H128" s="90" t="n">
        <v>83467</v>
      </c>
      <c r="I128" s="91" t="n">
        <v>57561</v>
      </c>
      <c r="J128" s="91" t="n">
        <v>2924711</v>
      </c>
      <c r="K128" s="91" t="n">
        <v>131505</v>
      </c>
      <c r="L128" s="91" t="n">
        <v>1854374</v>
      </c>
      <c r="M128" s="92" t="n">
        <f aca="false">H128+I128+J128+K128+L128</f>
        <v>5051618</v>
      </c>
    </row>
    <row r="129" customFormat="false" ht="11.85" hidden="false" customHeight="true" outlineLevel="1" collapsed="false">
      <c r="A129" s="93" t="s">
        <v>15</v>
      </c>
      <c r="B129" s="94" t="n">
        <v>0</v>
      </c>
      <c r="C129" s="95" t="n">
        <v>0</v>
      </c>
      <c r="D129" s="95" t="n">
        <v>139708</v>
      </c>
      <c r="E129" s="95" t="n">
        <v>25461</v>
      </c>
      <c r="F129" s="95" t="n">
        <v>0</v>
      </c>
      <c r="G129" s="96" t="n">
        <v>165169</v>
      </c>
      <c r="H129" s="94" t="n">
        <v>0</v>
      </c>
      <c r="I129" s="95" t="n">
        <v>0</v>
      </c>
      <c r="J129" s="95" t="n">
        <v>34033</v>
      </c>
      <c r="K129" s="95" t="n">
        <v>6202</v>
      </c>
      <c r="L129" s="95" t="n">
        <v>0</v>
      </c>
      <c r="M129" s="96" t="n">
        <f aca="false">H129+I129+J129+K129+L129</f>
        <v>40235</v>
      </c>
    </row>
    <row r="130" customFormat="false" ht="11.85" hidden="false" customHeight="true" outlineLevel="1" collapsed="false">
      <c r="A130" s="93" t="s">
        <v>7</v>
      </c>
      <c r="B130" s="94" t="n">
        <v>342639</v>
      </c>
      <c r="C130" s="95" t="n">
        <v>236295</v>
      </c>
      <c r="D130" s="95" t="n">
        <v>11866495</v>
      </c>
      <c r="E130" s="95" t="n">
        <v>514381</v>
      </c>
      <c r="F130" s="95" t="n">
        <v>7612371</v>
      </c>
      <c r="G130" s="96" t="n">
        <v>20572181</v>
      </c>
      <c r="H130" s="94" t="n">
        <v>83467</v>
      </c>
      <c r="I130" s="95" t="n">
        <v>57561</v>
      </c>
      <c r="J130" s="95" t="n">
        <v>2890678</v>
      </c>
      <c r="K130" s="95" t="n">
        <v>125303</v>
      </c>
      <c r="L130" s="95" t="n">
        <v>1854374</v>
      </c>
      <c r="M130" s="96" t="n">
        <f aca="false">H130+I130+J130+K130+L130</f>
        <v>5011383</v>
      </c>
    </row>
    <row r="131" customFormat="false" ht="11.85" hidden="false" customHeight="true" outlineLevel="0" collapsed="false">
      <c r="A131" s="89" t="s">
        <v>123</v>
      </c>
      <c r="B131" s="90" t="n">
        <v>9309477</v>
      </c>
      <c r="C131" s="91" t="n">
        <v>191202</v>
      </c>
      <c r="D131" s="91" t="n">
        <v>2148756</v>
      </c>
      <c r="E131" s="91" t="n">
        <v>513134</v>
      </c>
      <c r="F131" s="91" t="n">
        <v>24078</v>
      </c>
      <c r="G131" s="92" t="n">
        <v>12186647</v>
      </c>
      <c r="H131" s="90" t="n">
        <v>2267788</v>
      </c>
      <c r="I131" s="91" t="n">
        <v>46577</v>
      </c>
      <c r="J131" s="91" t="n">
        <v>523437</v>
      </c>
      <c r="K131" s="91" t="n">
        <v>125000</v>
      </c>
      <c r="L131" s="91" t="n">
        <v>5865</v>
      </c>
      <c r="M131" s="92" t="n">
        <f aca="false">H131+I131+J131+K131+L131</f>
        <v>2968667</v>
      </c>
    </row>
    <row r="132" customFormat="false" ht="11.85" hidden="false" customHeight="true" outlineLevel="1" collapsed="false">
      <c r="A132" s="93" t="s">
        <v>15</v>
      </c>
      <c r="B132" s="94" t="n">
        <v>89907</v>
      </c>
      <c r="C132" s="95" t="n">
        <v>0</v>
      </c>
      <c r="D132" s="95" t="n">
        <v>284715</v>
      </c>
      <c r="E132" s="95" t="n">
        <v>83095</v>
      </c>
      <c r="F132" s="95" t="n">
        <v>0</v>
      </c>
      <c r="G132" s="96" t="n">
        <v>457717</v>
      </c>
      <c r="H132" s="94" t="n">
        <v>21901</v>
      </c>
      <c r="I132" s="95" t="n">
        <v>0</v>
      </c>
      <c r="J132" s="95" t="n">
        <v>69357</v>
      </c>
      <c r="K132" s="95" t="n">
        <v>20242</v>
      </c>
      <c r="L132" s="95" t="n">
        <v>0</v>
      </c>
      <c r="M132" s="96" t="n">
        <f aca="false">H132+I132+J132+K132+L132</f>
        <v>111500</v>
      </c>
    </row>
    <row r="133" customFormat="false" ht="11.85" hidden="false" customHeight="true" outlineLevel="1" collapsed="false">
      <c r="A133" s="93" t="s">
        <v>7</v>
      </c>
      <c r="B133" s="94" t="n">
        <v>9219570</v>
      </c>
      <c r="C133" s="95" t="n">
        <v>191202</v>
      </c>
      <c r="D133" s="95" t="n">
        <v>1864041</v>
      </c>
      <c r="E133" s="95" t="n">
        <v>430039</v>
      </c>
      <c r="F133" s="95" t="n">
        <v>24078</v>
      </c>
      <c r="G133" s="96" t="n">
        <v>11728930</v>
      </c>
      <c r="H133" s="94" t="n">
        <v>2245887</v>
      </c>
      <c r="I133" s="95" t="n">
        <v>46577</v>
      </c>
      <c r="J133" s="95" t="n">
        <v>454080</v>
      </c>
      <c r="K133" s="95" t="n">
        <v>104758</v>
      </c>
      <c r="L133" s="95" t="n">
        <v>5865</v>
      </c>
      <c r="M133" s="96" t="n">
        <f aca="false">H133+I133+J133+K133+L133</f>
        <v>2857167</v>
      </c>
    </row>
    <row r="134" customFormat="false" ht="11.85" hidden="false" customHeight="true" outlineLevel="0" collapsed="false">
      <c r="A134" s="89" t="s">
        <v>124</v>
      </c>
      <c r="B134" s="90" t="n">
        <v>10131266</v>
      </c>
      <c r="C134" s="91" t="n">
        <v>1484907</v>
      </c>
      <c r="D134" s="91" t="n">
        <v>11005561</v>
      </c>
      <c r="E134" s="91" t="n">
        <v>14962546</v>
      </c>
      <c r="F134" s="91" t="n">
        <v>814221</v>
      </c>
      <c r="G134" s="92" t="n">
        <v>38398501</v>
      </c>
      <c r="H134" s="90" t="n">
        <v>2467976</v>
      </c>
      <c r="I134" s="91" t="n">
        <v>361724</v>
      </c>
      <c r="J134" s="91" t="n">
        <v>2680954</v>
      </c>
      <c r="K134" s="91" t="n">
        <v>3644876</v>
      </c>
      <c r="L134" s="91" t="n">
        <v>198344</v>
      </c>
      <c r="M134" s="92" t="n">
        <f aca="false">H134+I134+J134+K134+L134</f>
        <v>9353874</v>
      </c>
    </row>
    <row r="135" customFormat="false" ht="11.85" hidden="false" customHeight="true" outlineLevel="1" collapsed="false">
      <c r="A135" s="93" t="s">
        <v>15</v>
      </c>
      <c r="B135" s="94" t="n">
        <v>797241</v>
      </c>
      <c r="C135" s="95" t="n">
        <v>264251</v>
      </c>
      <c r="D135" s="95" t="n">
        <v>491479</v>
      </c>
      <c r="E135" s="95" t="n">
        <v>429558</v>
      </c>
      <c r="F135" s="95" t="n">
        <v>112722</v>
      </c>
      <c r="G135" s="96" t="n">
        <v>2095251</v>
      </c>
      <c r="H135" s="94" t="n">
        <v>194208</v>
      </c>
      <c r="I135" s="95" t="n">
        <v>64372</v>
      </c>
      <c r="J135" s="95" t="n">
        <v>119724</v>
      </c>
      <c r="K135" s="95" t="n">
        <v>104640</v>
      </c>
      <c r="L135" s="95" t="n">
        <v>27459</v>
      </c>
      <c r="M135" s="96" t="n">
        <f aca="false">H135+I135+J135+K135+L135</f>
        <v>510403</v>
      </c>
    </row>
    <row r="136" customFormat="false" ht="11.85" hidden="false" customHeight="true" outlineLevel="1" collapsed="false">
      <c r="A136" s="93" t="s">
        <v>7</v>
      </c>
      <c r="B136" s="94" t="n">
        <v>9334025</v>
      </c>
      <c r="C136" s="95" t="n">
        <v>1220656</v>
      </c>
      <c r="D136" s="95" t="n">
        <v>10514082</v>
      </c>
      <c r="E136" s="95" t="n">
        <v>14532988</v>
      </c>
      <c r="F136" s="95" t="n">
        <v>701499</v>
      </c>
      <c r="G136" s="96" t="n">
        <v>36303250</v>
      </c>
      <c r="H136" s="94" t="n">
        <v>2273768</v>
      </c>
      <c r="I136" s="95" t="n">
        <v>297352</v>
      </c>
      <c r="J136" s="95" t="n">
        <v>2561230</v>
      </c>
      <c r="K136" s="95" t="n">
        <v>3540236</v>
      </c>
      <c r="L136" s="95" t="n">
        <v>170885</v>
      </c>
      <c r="M136" s="96" t="n">
        <f aca="false">H136+I136+J136+K136+L136</f>
        <v>8843471</v>
      </c>
    </row>
    <row r="137" customFormat="false" ht="11.85" hidden="false" customHeight="true" outlineLevel="0" collapsed="false">
      <c r="A137" s="89" t="s">
        <v>125</v>
      </c>
      <c r="B137" s="90" t="n">
        <v>32162</v>
      </c>
      <c r="C137" s="91" t="n">
        <v>57554</v>
      </c>
      <c r="D137" s="91" t="n">
        <v>10590585</v>
      </c>
      <c r="E137" s="91" t="n">
        <v>0</v>
      </c>
      <c r="F137" s="91" t="n">
        <v>2005834</v>
      </c>
      <c r="G137" s="92" t="n">
        <v>12686135</v>
      </c>
      <c r="H137" s="90" t="n">
        <v>7835</v>
      </c>
      <c r="I137" s="91" t="n">
        <v>14020</v>
      </c>
      <c r="J137" s="91" t="n">
        <v>2579867</v>
      </c>
      <c r="K137" s="91" t="n">
        <v>0</v>
      </c>
      <c r="L137" s="91" t="n">
        <v>488621</v>
      </c>
      <c r="M137" s="92" t="n">
        <f aca="false">H137+I137+J137+K137+L137</f>
        <v>3090343</v>
      </c>
    </row>
    <row r="138" customFormat="false" ht="11.85" hidden="false" customHeight="true" outlineLevel="1" collapsed="false">
      <c r="A138" s="93" t="s">
        <v>7</v>
      </c>
      <c r="B138" s="94" t="n">
        <v>32162</v>
      </c>
      <c r="C138" s="95" t="n">
        <v>57554</v>
      </c>
      <c r="D138" s="95" t="n">
        <v>10590585</v>
      </c>
      <c r="E138" s="95" t="n">
        <v>0</v>
      </c>
      <c r="F138" s="95" t="n">
        <v>2005834</v>
      </c>
      <c r="G138" s="96" t="n">
        <v>12686135</v>
      </c>
      <c r="H138" s="94" t="n">
        <v>7835</v>
      </c>
      <c r="I138" s="95" t="n">
        <v>14020</v>
      </c>
      <c r="J138" s="95" t="n">
        <v>2579867</v>
      </c>
      <c r="K138" s="95" t="n">
        <v>0</v>
      </c>
      <c r="L138" s="95" t="n">
        <v>488621</v>
      </c>
      <c r="M138" s="96" t="n">
        <f aca="false">H138+I138+J138+K138+L138</f>
        <v>3090343</v>
      </c>
    </row>
    <row r="139" customFormat="false" ht="11.85" hidden="false" customHeight="true" outlineLevel="0" collapsed="false">
      <c r="A139" s="89" t="s">
        <v>126</v>
      </c>
      <c r="B139" s="90" t="n">
        <v>262312</v>
      </c>
      <c r="C139" s="91" t="n">
        <v>462647</v>
      </c>
      <c r="D139" s="91" t="n">
        <v>9266196</v>
      </c>
      <c r="E139" s="91" t="n">
        <v>2990757</v>
      </c>
      <c r="F139" s="91" t="n">
        <v>98025</v>
      </c>
      <c r="G139" s="92" t="n">
        <v>13079937</v>
      </c>
      <c r="H139" s="90" t="n">
        <v>63899</v>
      </c>
      <c r="I139" s="91" t="n">
        <v>112701</v>
      </c>
      <c r="J139" s="91" t="n">
        <v>2257245</v>
      </c>
      <c r="K139" s="91" t="n">
        <v>728548</v>
      </c>
      <c r="L139" s="91" t="n">
        <v>23879</v>
      </c>
      <c r="M139" s="92" t="n">
        <f aca="false">H139+I139+J139+K139+L139</f>
        <v>3186272</v>
      </c>
    </row>
    <row r="140" customFormat="false" ht="11.85" hidden="false" customHeight="true" outlineLevel="1" collapsed="false">
      <c r="A140" s="93" t="s">
        <v>7</v>
      </c>
      <c r="B140" s="94" t="n">
        <v>262312</v>
      </c>
      <c r="C140" s="95" t="n">
        <v>462647</v>
      </c>
      <c r="D140" s="95" t="n">
        <v>9266196</v>
      </c>
      <c r="E140" s="95" t="n">
        <v>2990757</v>
      </c>
      <c r="F140" s="95" t="n">
        <v>98025</v>
      </c>
      <c r="G140" s="96" t="n">
        <v>13079937</v>
      </c>
      <c r="H140" s="94" t="n">
        <v>63899</v>
      </c>
      <c r="I140" s="95" t="n">
        <v>112701</v>
      </c>
      <c r="J140" s="95" t="n">
        <v>2257245</v>
      </c>
      <c r="K140" s="95" t="n">
        <v>728548</v>
      </c>
      <c r="L140" s="95" t="n">
        <v>23879</v>
      </c>
      <c r="M140" s="96" t="n">
        <f aca="false">H140+I140+J140+K140+L140</f>
        <v>3186272</v>
      </c>
    </row>
    <row r="141" customFormat="false" ht="11.85" hidden="false" customHeight="true" outlineLevel="0" collapsed="false">
      <c r="A141" s="89" t="s">
        <v>127</v>
      </c>
      <c r="B141" s="90" t="n">
        <v>71986</v>
      </c>
      <c r="C141" s="91" t="n">
        <v>25008</v>
      </c>
      <c r="D141" s="91" t="n">
        <v>3855977</v>
      </c>
      <c r="E141" s="91" t="n">
        <v>3309352</v>
      </c>
      <c r="F141" s="91" t="n">
        <v>32582</v>
      </c>
      <c r="G141" s="92" t="n">
        <v>7294905</v>
      </c>
      <c r="H141" s="90" t="n">
        <v>17536</v>
      </c>
      <c r="I141" s="91" t="n">
        <v>6092</v>
      </c>
      <c r="J141" s="91" t="n">
        <v>939316</v>
      </c>
      <c r="K141" s="91" t="n">
        <v>806158</v>
      </c>
      <c r="L141" s="91" t="n">
        <v>7937</v>
      </c>
      <c r="M141" s="92" t="n">
        <f aca="false">H141+I141+J141+K141+L141</f>
        <v>1777039</v>
      </c>
    </row>
    <row r="142" customFormat="false" ht="11.85" hidden="false" customHeight="true" outlineLevel="1" collapsed="false">
      <c r="A142" s="93" t="s">
        <v>7</v>
      </c>
      <c r="B142" s="94" t="n">
        <v>71986</v>
      </c>
      <c r="C142" s="95" t="n">
        <v>25008</v>
      </c>
      <c r="D142" s="95" t="n">
        <v>3855977</v>
      </c>
      <c r="E142" s="95" t="n">
        <v>3309352</v>
      </c>
      <c r="F142" s="95" t="n">
        <v>32582</v>
      </c>
      <c r="G142" s="96" t="n">
        <v>7294905</v>
      </c>
      <c r="H142" s="94" t="n">
        <v>17536</v>
      </c>
      <c r="I142" s="95" t="n">
        <v>6092</v>
      </c>
      <c r="J142" s="95" t="n">
        <v>939316</v>
      </c>
      <c r="K142" s="95" t="n">
        <v>806158</v>
      </c>
      <c r="L142" s="95" t="n">
        <v>7937</v>
      </c>
      <c r="M142" s="96" t="n">
        <f aca="false">H142+I142+J142+K142+L142</f>
        <v>1777039</v>
      </c>
    </row>
    <row r="143" customFormat="false" ht="11.85" hidden="false" customHeight="true" outlineLevel="0" collapsed="false">
      <c r="A143" s="89" t="s">
        <v>128</v>
      </c>
      <c r="B143" s="90" t="n">
        <v>536477</v>
      </c>
      <c r="C143" s="91" t="n">
        <v>177388</v>
      </c>
      <c r="D143" s="91" t="n">
        <v>7016050</v>
      </c>
      <c r="E143" s="91" t="n">
        <v>4514145</v>
      </c>
      <c r="F143" s="91" t="n">
        <v>59031</v>
      </c>
      <c r="G143" s="92" t="n">
        <v>12303091</v>
      </c>
      <c r="H143" s="90" t="n">
        <v>130686</v>
      </c>
      <c r="I143" s="91" t="n">
        <v>43212</v>
      </c>
      <c r="J143" s="91" t="n">
        <v>1709110</v>
      </c>
      <c r="K143" s="91" t="n">
        <v>1099646</v>
      </c>
      <c r="L143" s="91" t="n">
        <v>14380</v>
      </c>
      <c r="M143" s="92" t="n">
        <f aca="false">H143+I143+J143+K143+L143</f>
        <v>2997034</v>
      </c>
    </row>
    <row r="144" customFormat="false" ht="11.85" hidden="false" customHeight="true" outlineLevel="1" collapsed="false">
      <c r="A144" s="93" t="s">
        <v>7</v>
      </c>
      <c r="B144" s="94" t="n">
        <v>536477</v>
      </c>
      <c r="C144" s="95" t="n">
        <v>177388</v>
      </c>
      <c r="D144" s="95" t="n">
        <v>7016050</v>
      </c>
      <c r="E144" s="95" t="n">
        <v>4514145</v>
      </c>
      <c r="F144" s="95" t="n">
        <v>59031</v>
      </c>
      <c r="G144" s="96" t="n">
        <v>12303091</v>
      </c>
      <c r="H144" s="94" t="n">
        <v>130686</v>
      </c>
      <c r="I144" s="95" t="n">
        <v>43212</v>
      </c>
      <c r="J144" s="95" t="n">
        <v>1709110</v>
      </c>
      <c r="K144" s="95" t="n">
        <v>1099646</v>
      </c>
      <c r="L144" s="95" t="n">
        <v>14380</v>
      </c>
      <c r="M144" s="96" t="n">
        <f aca="false">H144+I144+J144+K144+L144</f>
        <v>2997034</v>
      </c>
    </row>
    <row r="145" customFormat="false" ht="11.85" hidden="false" customHeight="true" outlineLevel="0" collapsed="false">
      <c r="A145" s="89" t="s">
        <v>129</v>
      </c>
      <c r="B145" s="90" t="n">
        <v>19579865</v>
      </c>
      <c r="C145" s="91" t="n">
        <v>157568</v>
      </c>
      <c r="D145" s="91" t="n">
        <v>2102899</v>
      </c>
      <c r="E145" s="91" t="n">
        <v>240444</v>
      </c>
      <c r="F145" s="91" t="n">
        <v>102923</v>
      </c>
      <c r="G145" s="92" t="n">
        <v>22183699</v>
      </c>
      <c r="H145" s="90" t="n">
        <v>4769655</v>
      </c>
      <c r="I145" s="91" t="n">
        <v>38384</v>
      </c>
      <c r="J145" s="91" t="n">
        <v>512266</v>
      </c>
      <c r="K145" s="91" t="n">
        <v>58572</v>
      </c>
      <c r="L145" s="91" t="n">
        <v>25072</v>
      </c>
      <c r="M145" s="92" t="n">
        <f aca="false">H145+I145+J145+K145+L145</f>
        <v>5403949</v>
      </c>
    </row>
    <row r="146" customFormat="false" ht="11.85" hidden="false" customHeight="true" outlineLevel="1" collapsed="false">
      <c r="A146" s="93" t="s">
        <v>15</v>
      </c>
      <c r="B146" s="94" t="n">
        <v>449907</v>
      </c>
      <c r="C146" s="95" t="n">
        <v>0</v>
      </c>
      <c r="D146" s="95" t="n">
        <v>0</v>
      </c>
      <c r="E146" s="95" t="n">
        <v>0</v>
      </c>
      <c r="F146" s="95" t="n">
        <v>0</v>
      </c>
      <c r="G146" s="96" t="n">
        <v>449907</v>
      </c>
      <c r="H146" s="94" t="n">
        <v>109597</v>
      </c>
      <c r="I146" s="95" t="n">
        <v>0</v>
      </c>
      <c r="J146" s="95" t="n">
        <v>0</v>
      </c>
      <c r="K146" s="95" t="n">
        <v>0</v>
      </c>
      <c r="L146" s="95" t="n">
        <v>0</v>
      </c>
      <c r="M146" s="96" t="n">
        <f aca="false">H146+I146+J146+K146+L146</f>
        <v>109597</v>
      </c>
    </row>
    <row r="147" customFormat="false" ht="11.85" hidden="false" customHeight="true" outlineLevel="1" collapsed="false">
      <c r="A147" s="93" t="s">
        <v>7</v>
      </c>
      <c r="B147" s="94" t="n">
        <v>19129958</v>
      </c>
      <c r="C147" s="95" t="n">
        <v>157568</v>
      </c>
      <c r="D147" s="95" t="n">
        <v>2102899</v>
      </c>
      <c r="E147" s="95" t="n">
        <v>240444</v>
      </c>
      <c r="F147" s="95" t="n">
        <v>102923</v>
      </c>
      <c r="G147" s="96" t="n">
        <v>21733792</v>
      </c>
      <c r="H147" s="94" t="n">
        <v>4660058</v>
      </c>
      <c r="I147" s="95" t="n">
        <v>38384</v>
      </c>
      <c r="J147" s="95" t="n">
        <v>512266</v>
      </c>
      <c r="K147" s="95" t="n">
        <v>58572</v>
      </c>
      <c r="L147" s="95" t="n">
        <v>25072</v>
      </c>
      <c r="M147" s="96" t="n">
        <f aca="false">H147+I147+J147+K147+L147</f>
        <v>5294352</v>
      </c>
    </row>
    <row r="148" customFormat="false" ht="11.85" hidden="false" customHeight="true" outlineLevel="0" collapsed="false">
      <c r="A148" s="89" t="s">
        <v>130</v>
      </c>
      <c r="B148" s="90" t="n">
        <v>49806</v>
      </c>
      <c r="C148" s="91" t="n">
        <v>6689766</v>
      </c>
      <c r="D148" s="91" t="n">
        <v>67837</v>
      </c>
      <c r="E148" s="91" t="n">
        <v>20763</v>
      </c>
      <c r="F148" s="91" t="n">
        <v>0</v>
      </c>
      <c r="G148" s="92" t="n">
        <v>6828172</v>
      </c>
      <c r="H148" s="90" t="n">
        <v>12133</v>
      </c>
      <c r="I148" s="91" t="n">
        <v>1629627</v>
      </c>
      <c r="J148" s="91" t="n">
        <v>16525</v>
      </c>
      <c r="K148" s="91" t="n">
        <v>5058</v>
      </c>
      <c r="L148" s="91" t="n">
        <v>0</v>
      </c>
      <c r="M148" s="92" t="n">
        <f aca="false">H148+I148+J148+K148+L148</f>
        <v>1663343</v>
      </c>
    </row>
    <row r="149" customFormat="false" ht="11.85" hidden="false" customHeight="true" outlineLevel="1" collapsed="false">
      <c r="A149" s="93" t="s">
        <v>7</v>
      </c>
      <c r="B149" s="94" t="n">
        <v>49806</v>
      </c>
      <c r="C149" s="95" t="n">
        <v>6689766</v>
      </c>
      <c r="D149" s="95" t="n">
        <v>67837</v>
      </c>
      <c r="E149" s="95" t="n">
        <v>20763</v>
      </c>
      <c r="F149" s="95" t="n">
        <v>0</v>
      </c>
      <c r="G149" s="96" t="n">
        <v>6828172</v>
      </c>
      <c r="H149" s="94" t="n">
        <v>12133</v>
      </c>
      <c r="I149" s="95" t="n">
        <v>1629627</v>
      </c>
      <c r="J149" s="95" t="n">
        <v>16525</v>
      </c>
      <c r="K149" s="95" t="n">
        <v>5058</v>
      </c>
      <c r="L149" s="95" t="n">
        <v>0</v>
      </c>
      <c r="M149" s="96" t="n">
        <f aca="false">H149+I149+J149+K149+L149</f>
        <v>1663343</v>
      </c>
    </row>
    <row r="150" customFormat="false" ht="11.85" hidden="false" customHeight="true" outlineLevel="0" collapsed="false">
      <c r="A150" s="89" t="s">
        <v>131</v>
      </c>
      <c r="B150" s="90" t="n">
        <v>18927</v>
      </c>
      <c r="C150" s="91" t="n">
        <v>13913</v>
      </c>
      <c r="D150" s="91" t="n">
        <v>3177842</v>
      </c>
      <c r="E150" s="91" t="n">
        <v>6956</v>
      </c>
      <c r="F150" s="91" t="n">
        <v>5013113</v>
      </c>
      <c r="G150" s="92" t="n">
        <v>8230751</v>
      </c>
      <c r="H150" s="90" t="n">
        <v>4611</v>
      </c>
      <c r="I150" s="91" t="n">
        <v>3389</v>
      </c>
      <c r="J150" s="91" t="n">
        <v>774122</v>
      </c>
      <c r="K150" s="91" t="n">
        <v>1694</v>
      </c>
      <c r="L150" s="91" t="n">
        <v>1221194</v>
      </c>
      <c r="M150" s="92" t="n">
        <f aca="false">H150+I150+J150+K150+L150</f>
        <v>2005010</v>
      </c>
    </row>
    <row r="151" customFormat="false" ht="11.85" hidden="false" customHeight="true" outlineLevel="1" collapsed="false">
      <c r="A151" s="93" t="s">
        <v>7</v>
      </c>
      <c r="B151" s="94" t="n">
        <v>18927</v>
      </c>
      <c r="C151" s="95" t="n">
        <v>13913</v>
      </c>
      <c r="D151" s="95" t="n">
        <v>3177842</v>
      </c>
      <c r="E151" s="95" t="n">
        <v>6956</v>
      </c>
      <c r="F151" s="95" t="n">
        <v>5013113</v>
      </c>
      <c r="G151" s="96" t="n">
        <v>8230751</v>
      </c>
      <c r="H151" s="94" t="n">
        <v>4611</v>
      </c>
      <c r="I151" s="95" t="n">
        <v>3389</v>
      </c>
      <c r="J151" s="95" t="n">
        <v>774122</v>
      </c>
      <c r="K151" s="95" t="n">
        <v>1694</v>
      </c>
      <c r="L151" s="95" t="n">
        <v>1221194</v>
      </c>
      <c r="M151" s="96" t="n">
        <f aca="false">H151+I151+J151+K151+L151</f>
        <v>2005010</v>
      </c>
    </row>
    <row r="152" customFormat="false" ht="11.85" hidden="false" customHeight="true" outlineLevel="0" collapsed="false">
      <c r="A152" s="89" t="s">
        <v>132</v>
      </c>
      <c r="B152" s="90" t="n">
        <v>18138921</v>
      </c>
      <c r="C152" s="91" t="n">
        <v>210139</v>
      </c>
      <c r="D152" s="91" t="n">
        <v>4515719</v>
      </c>
      <c r="E152" s="91" t="n">
        <v>710984</v>
      </c>
      <c r="F152" s="91" t="n">
        <v>1144530</v>
      </c>
      <c r="G152" s="92" t="n">
        <v>24720293</v>
      </c>
      <c r="H152" s="90" t="n">
        <v>4418641</v>
      </c>
      <c r="I152" s="91" t="n">
        <v>51190</v>
      </c>
      <c r="J152" s="91" t="n">
        <v>1100029</v>
      </c>
      <c r="K152" s="91" t="n">
        <v>173195</v>
      </c>
      <c r="L152" s="91" t="n">
        <v>278808</v>
      </c>
      <c r="M152" s="92" t="n">
        <f aca="false">H152+I152+J152+K152+L152</f>
        <v>6021863</v>
      </c>
    </row>
    <row r="153" customFormat="false" ht="11.85" hidden="false" customHeight="true" outlineLevel="1" collapsed="false">
      <c r="A153" s="93" t="s">
        <v>15</v>
      </c>
      <c r="B153" s="94" t="n">
        <v>87440</v>
      </c>
      <c r="C153" s="95" t="n">
        <v>0</v>
      </c>
      <c r="D153" s="95" t="n">
        <v>312908</v>
      </c>
      <c r="E153" s="95" t="n">
        <v>310588</v>
      </c>
      <c r="F153" s="95" t="n">
        <v>0</v>
      </c>
      <c r="G153" s="96" t="n">
        <v>710936</v>
      </c>
      <c r="H153" s="94" t="n">
        <v>21300</v>
      </c>
      <c r="I153" s="95" t="n">
        <v>0</v>
      </c>
      <c r="J153" s="95" t="n">
        <v>76224</v>
      </c>
      <c r="K153" s="95" t="n">
        <v>75659</v>
      </c>
      <c r="L153" s="95" t="n">
        <v>0</v>
      </c>
      <c r="M153" s="96" t="n">
        <f aca="false">H153+I153+J153+K153+L153</f>
        <v>173183</v>
      </c>
    </row>
    <row r="154" customFormat="false" ht="11.85" hidden="false" customHeight="true" outlineLevel="1" collapsed="false">
      <c r="A154" s="93" t="s">
        <v>7</v>
      </c>
      <c r="B154" s="94" t="n">
        <v>18051481</v>
      </c>
      <c r="C154" s="95" t="n">
        <v>210139</v>
      </c>
      <c r="D154" s="95" t="n">
        <v>4202811</v>
      </c>
      <c r="E154" s="95" t="n">
        <v>400396</v>
      </c>
      <c r="F154" s="95" t="n">
        <v>1144530</v>
      </c>
      <c r="G154" s="96" t="n">
        <v>24009357</v>
      </c>
      <c r="H154" s="94" t="n">
        <v>4397341</v>
      </c>
      <c r="I154" s="95" t="n">
        <v>51190</v>
      </c>
      <c r="J154" s="95" t="n">
        <v>1023805</v>
      </c>
      <c r="K154" s="95" t="n">
        <v>97536</v>
      </c>
      <c r="L154" s="95" t="n">
        <v>278808</v>
      </c>
      <c r="M154" s="96" t="n">
        <f aca="false">H154+I154+J154+K154+L154</f>
        <v>5848680</v>
      </c>
    </row>
    <row r="155" customFormat="false" ht="11.85" hidden="false" customHeight="true" outlineLevel="0" collapsed="false">
      <c r="A155" s="89" t="s">
        <v>133</v>
      </c>
      <c r="B155" s="90" t="n">
        <v>315347</v>
      </c>
      <c r="C155" s="91" t="n">
        <v>6024024</v>
      </c>
      <c r="D155" s="91" t="n">
        <v>3027258</v>
      </c>
      <c r="E155" s="91" t="n">
        <v>32666</v>
      </c>
      <c r="F155" s="91" t="n">
        <v>15460198</v>
      </c>
      <c r="G155" s="92" t="n">
        <v>24859493</v>
      </c>
      <c r="H155" s="90" t="n">
        <v>76819</v>
      </c>
      <c r="I155" s="91" t="n">
        <v>1467452</v>
      </c>
      <c r="J155" s="91" t="n">
        <v>737440</v>
      </c>
      <c r="K155" s="91" t="n">
        <v>7957</v>
      </c>
      <c r="L155" s="91" t="n">
        <v>3766104</v>
      </c>
      <c r="M155" s="92" t="n">
        <f aca="false">H155+I155+J155+K155+L155</f>
        <v>6055772</v>
      </c>
    </row>
    <row r="156" customFormat="false" ht="11.85" hidden="false" customHeight="true" outlineLevel="1" collapsed="false">
      <c r="A156" s="93" t="s">
        <v>15</v>
      </c>
      <c r="B156" s="94" t="n">
        <v>0</v>
      </c>
      <c r="C156" s="95" t="n">
        <v>0</v>
      </c>
      <c r="D156" s="95" t="n">
        <v>678305</v>
      </c>
      <c r="E156" s="95" t="n">
        <v>0</v>
      </c>
      <c r="F156" s="95" t="n">
        <v>1089606</v>
      </c>
      <c r="G156" s="96" t="n">
        <v>1767911</v>
      </c>
      <c r="H156" s="94" t="n">
        <v>0</v>
      </c>
      <c r="I156" s="95" t="n">
        <v>0</v>
      </c>
      <c r="J156" s="95" t="n">
        <v>165235</v>
      </c>
      <c r="K156" s="95" t="n">
        <v>0</v>
      </c>
      <c r="L156" s="95" t="n">
        <v>265428</v>
      </c>
      <c r="M156" s="96" t="n">
        <f aca="false">H156+I156+J156+K156+L156</f>
        <v>430663</v>
      </c>
    </row>
    <row r="157" customFormat="false" ht="11.85" hidden="false" customHeight="true" outlineLevel="1" collapsed="false">
      <c r="A157" s="93" t="s">
        <v>7</v>
      </c>
      <c r="B157" s="94" t="n">
        <v>315347</v>
      </c>
      <c r="C157" s="95" t="n">
        <v>6024024</v>
      </c>
      <c r="D157" s="95" t="n">
        <v>2348953</v>
      </c>
      <c r="E157" s="95" t="n">
        <v>32666</v>
      </c>
      <c r="F157" s="95" t="n">
        <v>14370592</v>
      </c>
      <c r="G157" s="96" t="n">
        <v>23091582</v>
      </c>
      <c r="H157" s="94" t="n">
        <v>76819</v>
      </c>
      <c r="I157" s="95" t="n">
        <v>1467452</v>
      </c>
      <c r="J157" s="95" t="n">
        <v>572205</v>
      </c>
      <c r="K157" s="95" t="n">
        <v>7957</v>
      </c>
      <c r="L157" s="95" t="n">
        <v>3500676</v>
      </c>
      <c r="M157" s="96" t="n">
        <f aca="false">H157+I157+J157+K157+L157</f>
        <v>5625109</v>
      </c>
    </row>
    <row r="158" customFormat="false" ht="11.85" hidden="false" customHeight="true" outlineLevel="0" collapsed="false">
      <c r="A158" s="89" t="s">
        <v>134</v>
      </c>
      <c r="B158" s="90" t="n">
        <v>154947</v>
      </c>
      <c r="C158" s="91" t="n">
        <v>87052</v>
      </c>
      <c r="D158" s="91" t="n">
        <v>7995530</v>
      </c>
      <c r="E158" s="91" t="n">
        <v>58360</v>
      </c>
      <c r="F158" s="91" t="n">
        <v>3952053</v>
      </c>
      <c r="G158" s="92" t="n">
        <v>12247942</v>
      </c>
      <c r="H158" s="90" t="n">
        <v>37745</v>
      </c>
      <c r="I158" s="91" t="n">
        <v>21206</v>
      </c>
      <c r="J158" s="91" t="n">
        <v>1947711</v>
      </c>
      <c r="K158" s="91" t="n">
        <v>14216</v>
      </c>
      <c r="L158" s="91" t="n">
        <v>962720</v>
      </c>
      <c r="M158" s="92" t="n">
        <f aca="false">H158+I158+J158+K158+L158</f>
        <v>2983598</v>
      </c>
    </row>
    <row r="159" customFormat="false" ht="11.85" hidden="false" customHeight="true" outlineLevel="1" collapsed="false">
      <c r="A159" s="93" t="s">
        <v>7</v>
      </c>
      <c r="B159" s="94" t="n">
        <v>154947</v>
      </c>
      <c r="C159" s="95" t="n">
        <v>87052</v>
      </c>
      <c r="D159" s="95" t="n">
        <v>7995530</v>
      </c>
      <c r="E159" s="95" t="n">
        <v>58360</v>
      </c>
      <c r="F159" s="95" t="n">
        <v>3952053</v>
      </c>
      <c r="G159" s="96" t="n">
        <v>12247942</v>
      </c>
      <c r="H159" s="94" t="n">
        <v>37745</v>
      </c>
      <c r="I159" s="95" t="n">
        <v>21206</v>
      </c>
      <c r="J159" s="95" t="n">
        <v>1947711</v>
      </c>
      <c r="K159" s="95" t="n">
        <v>14216</v>
      </c>
      <c r="L159" s="95" t="n">
        <v>962720</v>
      </c>
      <c r="M159" s="96" t="n">
        <f aca="false">H159+I159+J159+K159+L159</f>
        <v>2983598</v>
      </c>
    </row>
    <row r="160" customFormat="false" ht="11.85" hidden="false" customHeight="true" outlineLevel="0" collapsed="false">
      <c r="A160" s="89" t="s">
        <v>135</v>
      </c>
      <c r="B160" s="90" t="n">
        <v>186058</v>
      </c>
      <c r="C160" s="91" t="n">
        <v>257296</v>
      </c>
      <c r="D160" s="91" t="n">
        <v>173498</v>
      </c>
      <c r="E160" s="91" t="n">
        <v>29440</v>
      </c>
      <c r="F160" s="91" t="n">
        <v>12362290</v>
      </c>
      <c r="G160" s="92" t="n">
        <v>13008582</v>
      </c>
      <c r="H160" s="90" t="n">
        <v>45324</v>
      </c>
      <c r="I160" s="91" t="n">
        <v>62677</v>
      </c>
      <c r="J160" s="91" t="n">
        <v>42264</v>
      </c>
      <c r="K160" s="91" t="n">
        <v>7172</v>
      </c>
      <c r="L160" s="91" t="n">
        <v>3011454</v>
      </c>
      <c r="M160" s="92" t="n">
        <f aca="false">H160+I160+J160+K160+L160</f>
        <v>3168891</v>
      </c>
    </row>
    <row r="161" customFormat="false" ht="11.85" hidden="false" customHeight="true" outlineLevel="1" collapsed="false">
      <c r="A161" s="93" t="s">
        <v>7</v>
      </c>
      <c r="B161" s="94" t="n">
        <v>186058</v>
      </c>
      <c r="C161" s="95" t="n">
        <v>257296</v>
      </c>
      <c r="D161" s="95" t="n">
        <v>173498</v>
      </c>
      <c r="E161" s="95" t="n">
        <v>29440</v>
      </c>
      <c r="F161" s="95" t="n">
        <v>12362290</v>
      </c>
      <c r="G161" s="96" t="n">
        <v>13008582</v>
      </c>
      <c r="H161" s="94" t="n">
        <v>45324</v>
      </c>
      <c r="I161" s="95" t="n">
        <v>62677</v>
      </c>
      <c r="J161" s="95" t="n">
        <v>42264</v>
      </c>
      <c r="K161" s="95" t="n">
        <v>7172</v>
      </c>
      <c r="L161" s="95" t="n">
        <v>3011454</v>
      </c>
      <c r="M161" s="96" t="n">
        <f aca="false">H161+I161+J161+K161+L161</f>
        <v>3168891</v>
      </c>
    </row>
    <row r="162" customFormat="false" ht="11.85" hidden="false" customHeight="true" outlineLevel="0" collapsed="false">
      <c r="A162" s="89" t="s">
        <v>136</v>
      </c>
      <c r="B162" s="90" t="n">
        <v>303845</v>
      </c>
      <c r="C162" s="91" t="n">
        <v>56604</v>
      </c>
      <c r="D162" s="91" t="n">
        <v>4939607</v>
      </c>
      <c r="E162" s="91" t="n">
        <v>4397947</v>
      </c>
      <c r="F162" s="91" t="n">
        <v>0</v>
      </c>
      <c r="G162" s="92" t="n">
        <v>9698003</v>
      </c>
      <c r="H162" s="90" t="n">
        <v>74017</v>
      </c>
      <c r="I162" s="91" t="n">
        <v>13789</v>
      </c>
      <c r="J162" s="91" t="n">
        <v>1203288</v>
      </c>
      <c r="K162" s="91" t="n">
        <v>1071340</v>
      </c>
      <c r="L162" s="91" t="n">
        <v>0</v>
      </c>
      <c r="M162" s="92" t="n">
        <f aca="false">H162+I162+J162+K162+L162</f>
        <v>2362434</v>
      </c>
    </row>
    <row r="163" customFormat="false" ht="11.85" hidden="false" customHeight="true" outlineLevel="1" collapsed="false">
      <c r="A163" s="93" t="s">
        <v>7</v>
      </c>
      <c r="B163" s="94" t="n">
        <v>303845</v>
      </c>
      <c r="C163" s="95" t="n">
        <v>56604</v>
      </c>
      <c r="D163" s="95" t="n">
        <v>4939607</v>
      </c>
      <c r="E163" s="95" t="n">
        <v>4397947</v>
      </c>
      <c r="F163" s="95" t="n">
        <v>0</v>
      </c>
      <c r="G163" s="96" t="n">
        <v>9698003</v>
      </c>
      <c r="H163" s="94" t="n">
        <v>74017</v>
      </c>
      <c r="I163" s="95" t="n">
        <v>13789</v>
      </c>
      <c r="J163" s="95" t="n">
        <v>1203288</v>
      </c>
      <c r="K163" s="95" t="n">
        <v>1071340</v>
      </c>
      <c r="L163" s="95" t="n">
        <v>0</v>
      </c>
      <c r="M163" s="96" t="n">
        <f aca="false">H163+I163+J163+K163+L163</f>
        <v>2362434</v>
      </c>
    </row>
    <row r="164" customFormat="false" ht="11.85" hidden="false" customHeight="true" outlineLevel="0" collapsed="false">
      <c r="A164" s="89" t="s">
        <v>137</v>
      </c>
      <c r="B164" s="90" t="n">
        <v>320007</v>
      </c>
      <c r="C164" s="91" t="n">
        <v>67349</v>
      </c>
      <c r="D164" s="91" t="n">
        <v>5516273</v>
      </c>
      <c r="E164" s="91" t="n">
        <v>5542779</v>
      </c>
      <c r="F164" s="91" t="n">
        <v>6037</v>
      </c>
      <c r="G164" s="92" t="n">
        <v>11452445</v>
      </c>
      <c r="H164" s="90" t="n">
        <v>77953</v>
      </c>
      <c r="I164" s="91" t="n">
        <v>16406</v>
      </c>
      <c r="J164" s="91" t="n">
        <v>1343764</v>
      </c>
      <c r="K164" s="91" t="n">
        <v>1350221</v>
      </c>
      <c r="L164" s="91" t="n">
        <v>1471</v>
      </c>
      <c r="M164" s="92" t="n">
        <f aca="false">H164+I164+J164+K164+L164</f>
        <v>2789815</v>
      </c>
    </row>
    <row r="165" customFormat="false" ht="11.85" hidden="false" customHeight="true" outlineLevel="1" collapsed="false">
      <c r="A165" s="93" t="s">
        <v>15</v>
      </c>
      <c r="B165" s="94" t="n">
        <v>34427</v>
      </c>
      <c r="C165" s="95" t="n">
        <v>0</v>
      </c>
      <c r="D165" s="95" t="n">
        <v>751373</v>
      </c>
      <c r="E165" s="95" t="n">
        <v>549192</v>
      </c>
      <c r="F165" s="95" t="n">
        <v>0</v>
      </c>
      <c r="G165" s="96" t="n">
        <v>1334992</v>
      </c>
      <c r="H165" s="94" t="n">
        <v>8386</v>
      </c>
      <c r="I165" s="95" t="n">
        <v>0</v>
      </c>
      <c r="J165" s="95" t="n">
        <v>183034</v>
      </c>
      <c r="K165" s="95" t="n">
        <v>133783</v>
      </c>
      <c r="L165" s="95" t="n">
        <v>0</v>
      </c>
      <c r="M165" s="96" t="n">
        <f aca="false">H165+I165+J165+K165+L165</f>
        <v>325203</v>
      </c>
    </row>
    <row r="166" customFormat="false" ht="11.85" hidden="false" customHeight="true" outlineLevel="1" collapsed="false">
      <c r="A166" s="93" t="s">
        <v>7</v>
      </c>
      <c r="B166" s="94" t="n">
        <v>285580</v>
      </c>
      <c r="C166" s="95" t="n">
        <v>67349</v>
      </c>
      <c r="D166" s="95" t="n">
        <v>4764900</v>
      </c>
      <c r="E166" s="95" t="n">
        <v>4993587</v>
      </c>
      <c r="F166" s="95" t="n">
        <v>6037</v>
      </c>
      <c r="G166" s="96" t="n">
        <v>10117453</v>
      </c>
      <c r="H166" s="94" t="n">
        <v>69567</v>
      </c>
      <c r="I166" s="95" t="n">
        <v>16406</v>
      </c>
      <c r="J166" s="95" t="n">
        <v>1160730</v>
      </c>
      <c r="K166" s="95" t="n">
        <v>1216438</v>
      </c>
      <c r="L166" s="95" t="n">
        <v>1471</v>
      </c>
      <c r="M166" s="96" t="n">
        <f aca="false">H166+I166+J166+K166+L166</f>
        <v>2464612</v>
      </c>
    </row>
    <row r="167" customFormat="false" ht="11.85" hidden="false" customHeight="true" outlineLevel="0" collapsed="false">
      <c r="A167" s="89" t="s">
        <v>138</v>
      </c>
      <c r="B167" s="90" t="n">
        <v>149158</v>
      </c>
      <c r="C167" s="91" t="n">
        <v>14508073</v>
      </c>
      <c r="D167" s="91" t="n">
        <v>2394438</v>
      </c>
      <c r="E167" s="91" t="n">
        <v>32667</v>
      </c>
      <c r="F167" s="91" t="n">
        <v>0</v>
      </c>
      <c r="G167" s="92" t="n">
        <v>17084336</v>
      </c>
      <c r="H167" s="90" t="n">
        <v>36335</v>
      </c>
      <c r="I167" s="91" t="n">
        <v>3534167</v>
      </c>
      <c r="J167" s="91" t="n">
        <v>583285</v>
      </c>
      <c r="K167" s="91" t="n">
        <v>7958</v>
      </c>
      <c r="L167" s="91" t="n">
        <v>0</v>
      </c>
      <c r="M167" s="92" t="n">
        <f aca="false">H167+I167+J167+K167+L167</f>
        <v>4161745</v>
      </c>
    </row>
    <row r="168" customFormat="false" ht="11.85" hidden="false" customHeight="true" outlineLevel="1" collapsed="false">
      <c r="A168" s="93" t="s">
        <v>15</v>
      </c>
      <c r="B168" s="94" t="n">
        <v>0</v>
      </c>
      <c r="C168" s="95" t="n">
        <v>1086009</v>
      </c>
      <c r="D168" s="95" t="n">
        <v>337877</v>
      </c>
      <c r="E168" s="95" t="n">
        <v>0</v>
      </c>
      <c r="F168" s="95" t="n">
        <v>0</v>
      </c>
      <c r="G168" s="96" t="n">
        <v>1423886</v>
      </c>
      <c r="H168" s="94" t="n">
        <v>0</v>
      </c>
      <c r="I168" s="95" t="n">
        <v>264552</v>
      </c>
      <c r="J168" s="95" t="n">
        <v>82307</v>
      </c>
      <c r="K168" s="95" t="n">
        <v>0</v>
      </c>
      <c r="L168" s="95" t="n">
        <v>0</v>
      </c>
      <c r="M168" s="96" t="n">
        <f aca="false">H168+I168+J168+K168+L168</f>
        <v>346859</v>
      </c>
    </row>
    <row r="169" customFormat="false" ht="11.85" hidden="false" customHeight="true" outlineLevel="1" collapsed="false">
      <c r="A169" s="93" t="s">
        <v>7</v>
      </c>
      <c r="B169" s="94" t="n">
        <v>149158</v>
      </c>
      <c r="C169" s="95" t="n">
        <v>13422064</v>
      </c>
      <c r="D169" s="95" t="n">
        <v>2056561</v>
      </c>
      <c r="E169" s="95" t="n">
        <v>32667</v>
      </c>
      <c r="F169" s="95" t="n">
        <v>0</v>
      </c>
      <c r="G169" s="96" t="n">
        <v>15660450</v>
      </c>
      <c r="H169" s="94" t="n">
        <v>36335</v>
      </c>
      <c r="I169" s="95" t="n">
        <v>3269615</v>
      </c>
      <c r="J169" s="95" t="n">
        <v>500978</v>
      </c>
      <c r="K169" s="95" t="n">
        <v>7958</v>
      </c>
      <c r="L169" s="95" t="n">
        <v>0</v>
      </c>
      <c r="M169" s="96" t="n">
        <f aca="false">H169+I169+J169+K169+L169</f>
        <v>3814886</v>
      </c>
    </row>
    <row r="170" customFormat="false" ht="11.85" hidden="false" customHeight="true" outlineLevel="0" collapsed="false">
      <c r="A170" s="89" t="s">
        <v>139</v>
      </c>
      <c r="B170" s="90" t="n">
        <v>3746918</v>
      </c>
      <c r="C170" s="91" t="n">
        <v>606424</v>
      </c>
      <c r="D170" s="91" t="n">
        <v>4454563</v>
      </c>
      <c r="E170" s="91" t="n">
        <v>561973</v>
      </c>
      <c r="F170" s="91" t="n">
        <v>287745</v>
      </c>
      <c r="G170" s="92" t="n">
        <v>9657623</v>
      </c>
      <c r="H170" s="90" t="n">
        <v>912750</v>
      </c>
      <c r="I170" s="91" t="n">
        <v>147725</v>
      </c>
      <c r="J170" s="91" t="n">
        <v>1085132</v>
      </c>
      <c r="K170" s="91" t="n">
        <v>136897</v>
      </c>
      <c r="L170" s="91" t="n">
        <v>70094</v>
      </c>
      <c r="M170" s="92" t="n">
        <f aca="false">H170+I170+J170+K170+L170</f>
        <v>2352598</v>
      </c>
    </row>
    <row r="171" customFormat="false" ht="11.85" hidden="false" customHeight="true" outlineLevel="1" collapsed="false">
      <c r="A171" s="93" t="s">
        <v>15</v>
      </c>
      <c r="B171" s="94" t="n">
        <v>531472</v>
      </c>
      <c r="C171" s="95" t="n">
        <v>206932</v>
      </c>
      <c r="D171" s="95" t="n">
        <v>559559</v>
      </c>
      <c r="E171" s="95" t="n">
        <v>95175</v>
      </c>
      <c r="F171" s="95" t="n">
        <v>65736</v>
      </c>
      <c r="G171" s="96" t="n">
        <v>1458874</v>
      </c>
      <c r="H171" s="94" t="n">
        <v>129467</v>
      </c>
      <c r="I171" s="95" t="n">
        <v>50409</v>
      </c>
      <c r="J171" s="95" t="n">
        <v>136309</v>
      </c>
      <c r="K171" s="95" t="n">
        <v>23185</v>
      </c>
      <c r="L171" s="95" t="n">
        <v>16013</v>
      </c>
      <c r="M171" s="96" t="n">
        <f aca="false">H171+I171+J171+K171+L171</f>
        <v>355383</v>
      </c>
    </row>
    <row r="172" customFormat="false" ht="11.85" hidden="false" customHeight="true" outlineLevel="1" collapsed="false">
      <c r="A172" s="93" t="s">
        <v>7</v>
      </c>
      <c r="B172" s="94" t="n">
        <v>3215446</v>
      </c>
      <c r="C172" s="95" t="n">
        <v>399492</v>
      </c>
      <c r="D172" s="95" t="n">
        <v>3895004</v>
      </c>
      <c r="E172" s="95" t="n">
        <v>466798</v>
      </c>
      <c r="F172" s="95" t="n">
        <v>222009</v>
      </c>
      <c r="G172" s="96" t="n">
        <v>8198749</v>
      </c>
      <c r="H172" s="94" t="n">
        <v>783283</v>
      </c>
      <c r="I172" s="95" t="n">
        <v>97316</v>
      </c>
      <c r="J172" s="95" t="n">
        <v>948823</v>
      </c>
      <c r="K172" s="95" t="n">
        <v>113712</v>
      </c>
      <c r="L172" s="95" t="n">
        <v>54081</v>
      </c>
      <c r="M172" s="96" t="n">
        <f aca="false">H172+I172+J172+K172+L172</f>
        <v>1997215</v>
      </c>
    </row>
    <row r="173" customFormat="false" ht="11.85" hidden="false" customHeight="true" outlineLevel="0" collapsed="false">
      <c r="A173" s="89" t="s">
        <v>140</v>
      </c>
      <c r="B173" s="90" t="n">
        <v>1018321</v>
      </c>
      <c r="C173" s="91" t="n">
        <v>4775766</v>
      </c>
      <c r="D173" s="91" t="n">
        <v>1552186</v>
      </c>
      <c r="E173" s="91" t="n">
        <v>413196</v>
      </c>
      <c r="F173" s="91" t="n">
        <v>394531</v>
      </c>
      <c r="G173" s="92" t="n">
        <v>8154000</v>
      </c>
      <c r="H173" s="90" t="n">
        <v>248063</v>
      </c>
      <c r="I173" s="91" t="n">
        <v>1163377</v>
      </c>
      <c r="J173" s="91" t="n">
        <v>378113</v>
      </c>
      <c r="K173" s="91" t="n">
        <v>100655</v>
      </c>
      <c r="L173" s="91" t="n">
        <v>96108</v>
      </c>
      <c r="M173" s="92" t="n">
        <f aca="false">H173+I173+J173+K173+L173</f>
        <v>1986316</v>
      </c>
    </row>
    <row r="174" customFormat="false" ht="11.85" hidden="false" customHeight="true" outlineLevel="1" collapsed="false">
      <c r="A174" s="93" t="s">
        <v>7</v>
      </c>
      <c r="B174" s="94" t="n">
        <v>1018321</v>
      </c>
      <c r="C174" s="95" t="n">
        <v>4775766</v>
      </c>
      <c r="D174" s="95" t="n">
        <v>1552186</v>
      </c>
      <c r="E174" s="95" t="n">
        <v>413196</v>
      </c>
      <c r="F174" s="95" t="n">
        <v>394531</v>
      </c>
      <c r="G174" s="96" t="n">
        <v>8154000</v>
      </c>
      <c r="H174" s="94" t="n">
        <v>248063</v>
      </c>
      <c r="I174" s="95" t="n">
        <v>1163377</v>
      </c>
      <c r="J174" s="95" t="n">
        <v>378113</v>
      </c>
      <c r="K174" s="95" t="n">
        <v>100655</v>
      </c>
      <c r="L174" s="95" t="n">
        <v>96108</v>
      </c>
      <c r="M174" s="96" t="n">
        <f aca="false">H174+I174+J174+K174+L174</f>
        <v>1986316</v>
      </c>
    </row>
    <row r="175" customFormat="false" ht="11.85" hidden="false" customHeight="true" outlineLevel="0" collapsed="false">
      <c r="A175" s="89" t="s">
        <v>141</v>
      </c>
      <c r="B175" s="90" t="n">
        <v>98142</v>
      </c>
      <c r="C175" s="91" t="n">
        <v>32656</v>
      </c>
      <c r="D175" s="91" t="n">
        <v>74406</v>
      </c>
      <c r="E175" s="91" t="n">
        <v>53839</v>
      </c>
      <c r="F175" s="91" t="n">
        <v>0</v>
      </c>
      <c r="G175" s="92" t="n">
        <v>259043</v>
      </c>
      <c r="H175" s="90" t="n">
        <v>23907</v>
      </c>
      <c r="I175" s="91" t="n">
        <v>7955</v>
      </c>
      <c r="J175" s="91" t="n">
        <v>18125</v>
      </c>
      <c r="K175" s="91" t="n">
        <v>13115</v>
      </c>
      <c r="L175" s="91" t="n">
        <v>0</v>
      </c>
      <c r="M175" s="92" t="n">
        <f aca="false">H175+I175+J175+K175+L175</f>
        <v>63102</v>
      </c>
    </row>
    <row r="176" customFormat="false" ht="11.85" hidden="false" customHeight="true" outlineLevel="1" collapsed="false">
      <c r="A176" s="93" t="s">
        <v>7</v>
      </c>
      <c r="B176" s="94" t="n">
        <v>98142</v>
      </c>
      <c r="C176" s="95" t="n">
        <v>32656</v>
      </c>
      <c r="D176" s="95" t="n">
        <v>74406</v>
      </c>
      <c r="E176" s="95" t="n">
        <v>53839</v>
      </c>
      <c r="F176" s="95" t="n">
        <v>0</v>
      </c>
      <c r="G176" s="96" t="n">
        <v>259043</v>
      </c>
      <c r="H176" s="94" t="n">
        <v>23907</v>
      </c>
      <c r="I176" s="95" t="n">
        <v>7955</v>
      </c>
      <c r="J176" s="95" t="n">
        <v>18125</v>
      </c>
      <c r="K176" s="95" t="n">
        <v>13115</v>
      </c>
      <c r="L176" s="95" t="n">
        <v>0</v>
      </c>
      <c r="M176" s="96" t="n">
        <f aca="false">H176+I176+J176+K176+L176</f>
        <v>63102</v>
      </c>
    </row>
    <row r="177" customFormat="false" ht="11.85" hidden="false" customHeight="true" outlineLevel="0" collapsed="false">
      <c r="A177" s="89" t="s">
        <v>142</v>
      </c>
      <c r="B177" s="90" t="n">
        <v>245166</v>
      </c>
      <c r="C177" s="91" t="n">
        <v>84869</v>
      </c>
      <c r="D177" s="91" t="n">
        <v>95657</v>
      </c>
      <c r="E177" s="91" t="n">
        <v>72575</v>
      </c>
      <c r="F177" s="91" t="n">
        <v>37234</v>
      </c>
      <c r="G177" s="92" t="n">
        <v>535501</v>
      </c>
      <c r="H177" s="90" t="n">
        <v>59722</v>
      </c>
      <c r="I177" s="91" t="n">
        <v>20674</v>
      </c>
      <c r="J177" s="91" t="n">
        <v>23302</v>
      </c>
      <c r="K177" s="91" t="n">
        <v>17679</v>
      </c>
      <c r="L177" s="91" t="n">
        <v>9070</v>
      </c>
      <c r="M177" s="92" t="n">
        <f aca="false">H177+I177+J177+K177+L177</f>
        <v>130447</v>
      </c>
    </row>
    <row r="178" customFormat="false" ht="11.85" hidden="false" customHeight="true" outlineLevel="1" collapsed="false">
      <c r="A178" s="93" t="s">
        <v>7</v>
      </c>
      <c r="B178" s="94" t="n">
        <v>245166</v>
      </c>
      <c r="C178" s="95" t="n">
        <v>84869</v>
      </c>
      <c r="D178" s="95" t="n">
        <v>95657</v>
      </c>
      <c r="E178" s="95" t="n">
        <v>72575</v>
      </c>
      <c r="F178" s="95" t="n">
        <v>37234</v>
      </c>
      <c r="G178" s="96" t="n">
        <v>535501</v>
      </c>
      <c r="H178" s="94" t="n">
        <v>59722</v>
      </c>
      <c r="I178" s="95" t="n">
        <v>20674</v>
      </c>
      <c r="J178" s="95" t="n">
        <v>23302</v>
      </c>
      <c r="K178" s="95" t="n">
        <v>17679</v>
      </c>
      <c r="L178" s="95" t="n">
        <v>9070</v>
      </c>
      <c r="M178" s="96" t="n">
        <f aca="false">H178+I178+J178+K178+L178</f>
        <v>130447</v>
      </c>
    </row>
    <row r="179" customFormat="false" ht="18.75" hidden="false" customHeight="true" outlineLevel="0" collapsed="false">
      <c r="A179" s="97" t="s">
        <v>143</v>
      </c>
      <c r="B179" s="98" t="n">
        <f aca="false">B177+B175+B173+B170+B167+B164+B162+B160+B158+B155+B152+B150+B148+B145+B143+B141+B139+B137+B134+B131+B128+B125+B123+B121+B118+B116+B114+B112+B110+B108+B106+B104+B102+B100+B98+B96+B93+B90+B87+B84+B81+B78+B76+B74+B72+B69+B66+B63+B60+B57+B54+B51+B49+B46+B43+B40+B37+B34+B31+B28+B26+B23+B20+B18+B16+B14+B12+B10+B8+B6</f>
        <v>449585085</v>
      </c>
      <c r="C179" s="99" t="n">
        <f aca="false">C177+C175+C173+C170+C167+C164+C162+C160+C158+C155+C152+C150+C148+C145+C143+C141+C139+C137+C134+C131+C128+C125+C123+C121+C118+C116+C114+C112+C110+C108+C106+C104+C102+C100+C98+C96+C93+C90+C87+C84+C81+C78+C76+C74+C72+C69+C66+C63+C60+C57+C54+C51+C49+C46+C43+C40+C37+C34+C31+C28+C26+C23+C20+C18+C16+C14+C12+C10+C8+C6</f>
        <v>308419122</v>
      </c>
      <c r="D179" s="99" t="n">
        <f aca="false">D177+D175+D173+D170+D167+D164+D162+D160+D158+D155+D152+D150+D148+D145+D143+D141+D139+D137+D134+D131+D128+D125+D123+D121+D118+D116+D114+D112+D110+D108+D106+D104+D102+D100+D98+D96+D93+D90+D87+D84+D81+D78+D76+D74+D72+D69+D66+D63+D60+D57+D54+D51+D49+D46+D43+D40+D37+D34+D31+D28+D26+D23+D20+D18+D16+D14+D12+D10+D8+D6</f>
        <v>314230622</v>
      </c>
      <c r="E179" s="99" t="n">
        <f aca="false">E177+E175+E173+E170+E167+E164+E162+E160+E158+E155+E152+E150+E148+E145+E143+E141+E139+E137+E134+E131+E128+E125+E123+E121+E118+E116+E114+E112+E110+E108+E106+E104+E102+E100+E98+E96+E93+E90+E87+E84+E81+E78+E76+E74+E72+E69+E66+E63+E60+E57+E54+E51+E49+E46+E43+E40+E37+E34+E31+E28+E26+E23+E20+E18+E16+E14+E12+E10+E8+E6</f>
        <v>166407380</v>
      </c>
      <c r="F179" s="99" t="n">
        <f aca="false">F177+F175+F173+F170+F167+F164+F162+F160+F158+F155+F152+F150+F148+F145+F143+F141+F139+F137+F134+F131+F128+F125+F123+F121+F118+F116+F114+F112+F110+F108+F106+F104+F102+F100+F98+F96+F93+F90+F87+F84+F81+F78+F76+F74+F72+F69+F66+F63+F60+F57+F54+F51+F49+F46+F43+F40+F37+F34+F31+F28+F26+F23+F20+F18+F16+F14+F12+F10+F8+F6</f>
        <v>197986628</v>
      </c>
      <c r="G179" s="100" t="n">
        <f aca="false">G177+G175+G173+G170+G167+G164+G162+G160+G158+G155+G152+G150+G148+G145+G143+G141+G139+G137+G134+G131+G128+G125+G123+G121+G118+G116+G114+G112+G110+G108+G106+G104+G102+G100+G98+G96+G93+G90+G87+G84+G81+G78+G76+G74+G72+G69+G66+G63+G60+G57+G54+G51+G49+G46+G43+G40+G37+G34+G31+G28+G26+G23+G20+G18+G16+G14+G12+G10+G8+G6</f>
        <v>1436628837</v>
      </c>
      <c r="H179" s="98" t="n">
        <f aca="false">H177+H175+H173+H170+H167+H164+H162+H160+H158+H155+H152+H150+H148+H145+H143+H141+H139+H137+H134+H131+H128+H125+H123+H121+H118+H116+H114+H112+H110+H108+H106+H104+H102+H100+H98+H96+H93+H90+H87+H84+H81+H78+H76+H74+H72+H69+H66+H63+H60+H57+H54+H51+H49+H46+H43+H40+H37+H34+H31+H28+H26+H23+H20+H18+H16+H14+H12+H10+H8+H6</f>
        <v>109518926</v>
      </c>
      <c r="I179" s="99" t="n">
        <f aca="false">I177+I175+I173+I170+I167+I164+I162+I160+I158+I155+I152+I150+I148+I145+I143+I141+I139+I137+I134+I131+I128+I125+I123+I121+I118+I116+I114+I112+I110+I108+I106+I104+I102+I100+I98+I96+I93+I90+I87+I84+I81+I78+I76+I74+I72+I69+I66+I63+I60+I57+I54+I51+I49+I46+I43+I40+I37+I34+I31+I28+I26+I23+I20+I18+I16+I14+I12+I10+I8+I6</f>
        <v>75130896</v>
      </c>
      <c r="J179" s="99" t="n">
        <f aca="false">J177+J175+J173+J170+J167+J164+J162+J160+J158+J155+J152+J150+J148+J145+J143+J141+J139+J137+J134+J131+J128+J125+J123+J121+J118+J116+J114+J112+J110+J108+J106+J104+J102+J100+J98+J96+J93+J90+J87+J84+J81+J78+J76+J74+J72+J69+J66+J63+J60+J57+J54+J51+J49+J46+J43+J40+J37+J34+J31+J28+J26+J23+J20+J18+J16+J14+J12+J10+J8+J6</f>
        <v>76546579</v>
      </c>
      <c r="K179" s="99" t="n">
        <f aca="false">K177+K175+K173+K170+K167+K164+K162+K160+K158+K155+K152+K150+K148+K145+K143+K141+K139+K137+K134+K131+K128+K125+K123+K121+K118+K116+K114+K112+K110+K108+K106+K104+K102+K100+K98+K96+K93+K90+K87+K84+K81+K78+K76+K74+K72+K69+K66+K63+K60+K57+K54+K51+K49+K46+K43+K40+K37+K34+K31+K28+K26+K23+K20+K18+K16+K14+K12+K10+K8+K6</f>
        <v>40536840</v>
      </c>
      <c r="L179" s="99" t="n">
        <f aca="false">L177+L175+L173+L170+L167+L164+L162+L160+L158+L155+L152+L150+L148+L145+L143+L141+L139+L137+L134+L131+L128+L125+L123+L121+L118+L116+L114+L112+L110+L108+L106+L104+L102+L100+L98+L96+L93+L90+L87+L84+L81+L78+L76+L74+L72+L69+L66+L63+L60+L57+L54+L51+L49+L46+L43+L40+L37+L34+L31+L28+L26+L23+L20+L18+L16+L14+L12+L10+L8+L6</f>
        <v>48229539</v>
      </c>
      <c r="M179" s="100" t="n">
        <f aca="false">M177+M175+M173+M170+M167+M164+M162+M160+M158+M155+M152+M150+M148+M145+M143+M141+M139+M137+M134+M131+M128+M125+M123+M121+M118+M116+M114+M112+M110+M108+M106+M104+M102+M100+M98+M96+M93+M90+M87+M84+M81+M78+M76+M74+M72+M69+M66+M63+M60+M57+M54+M51+M49+M46+M43+M40+M37+M34+M31+M28+M26+M23+M20+M18+M16+M14+M12+M10+M8+M6</f>
        <v>349962780</v>
      </c>
    </row>
    <row r="180" customFormat="false" ht="11.25" hidden="false" customHeight="false" outlineLevel="0" collapsed="false">
      <c r="G180" s="101"/>
    </row>
  </sheetData>
  <mergeCells count="5">
    <mergeCell ref="K1:M1"/>
    <mergeCell ref="A2:M2"/>
    <mergeCell ref="A4:A5"/>
    <mergeCell ref="B4:G4"/>
    <mergeCell ref="H4:M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6" activeCellId="0" sqref="B16"/>
    </sheetView>
  </sheetViews>
  <sheetFormatPr defaultColWidth="10.65625" defaultRowHeight="11.25" zeroHeight="false" outlineLevelRow="0" outlineLevelCol="0"/>
  <cols>
    <col collapsed="false" customWidth="true" hidden="true" outlineLevel="0" max="1" min="1" style="77" width="2.33"/>
    <col collapsed="false" customWidth="true" hidden="false" outlineLevel="0" max="2" min="2" style="40" width="34.82"/>
    <col collapsed="false" customWidth="true" hidden="false" outlineLevel="0" max="8" min="3" style="78" width="13.49"/>
    <col collapsed="false" customWidth="true" hidden="false" outlineLevel="0" max="14" min="9" style="78" width="12.65"/>
  </cols>
  <sheetData>
    <row r="1" s="77" customFormat="true" ht="41.25" hidden="false" customHeight="true" outlineLevel="0" collapsed="false">
      <c r="A1" s="102"/>
      <c r="C1" s="78"/>
      <c r="D1" s="78"/>
      <c r="G1" s="78"/>
      <c r="H1" s="78"/>
      <c r="L1" s="103" t="s">
        <v>144</v>
      </c>
      <c r="M1" s="103"/>
      <c r="N1" s="103"/>
    </row>
    <row r="2" s="77" customFormat="true" ht="27.75" hidden="false" customHeight="true" outlineLevel="0" collapsed="false">
      <c r="A2" s="104" t="s">
        <v>14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4" s="85" customFormat="true" ht="21.75" hidden="false" customHeight="true" outlineLevel="0" collapsed="false">
      <c r="B4" s="105" t="s">
        <v>72</v>
      </c>
      <c r="C4" s="106" t="s">
        <v>146</v>
      </c>
      <c r="D4" s="106"/>
      <c r="E4" s="106"/>
      <c r="F4" s="106"/>
      <c r="G4" s="106"/>
      <c r="H4" s="106"/>
      <c r="I4" s="106" t="s">
        <v>147</v>
      </c>
      <c r="J4" s="106"/>
      <c r="K4" s="106"/>
      <c r="L4" s="106"/>
      <c r="M4" s="106"/>
      <c r="N4" s="106"/>
    </row>
    <row r="5" s="85" customFormat="true" ht="27" hidden="false" customHeight="true" outlineLevel="0" collapsed="false">
      <c r="B5" s="105"/>
      <c r="C5" s="87" t="s">
        <v>12</v>
      </c>
      <c r="D5" s="87" t="s">
        <v>11</v>
      </c>
      <c r="E5" s="87" t="s">
        <v>9</v>
      </c>
      <c r="F5" s="87" t="s">
        <v>8</v>
      </c>
      <c r="G5" s="87" t="s">
        <v>10</v>
      </c>
      <c r="H5" s="87" t="s">
        <v>42</v>
      </c>
      <c r="I5" s="87" t="s">
        <v>12</v>
      </c>
      <c r="J5" s="87" t="s">
        <v>11</v>
      </c>
      <c r="K5" s="87" t="s">
        <v>9</v>
      </c>
      <c r="L5" s="87" t="s">
        <v>8</v>
      </c>
      <c r="M5" s="87" t="s">
        <v>10</v>
      </c>
      <c r="N5" s="87" t="s">
        <v>42</v>
      </c>
    </row>
    <row r="6" customFormat="false" ht="11.85" hidden="false" customHeight="true" outlineLevel="0" collapsed="false">
      <c r="A6" s="0"/>
      <c r="B6" s="107" t="s">
        <v>86</v>
      </c>
      <c r="C6" s="95" t="n">
        <v>524983</v>
      </c>
      <c r="D6" s="95" t="n">
        <v>97148</v>
      </c>
      <c r="E6" s="95" t="n">
        <v>515660</v>
      </c>
      <c r="F6" s="95" t="n">
        <v>120354</v>
      </c>
      <c r="G6" s="95" t="n">
        <v>25188</v>
      </c>
      <c r="H6" s="108" t="n">
        <v>1283333</v>
      </c>
      <c r="I6" s="95" t="n">
        <v>33074</v>
      </c>
      <c r="J6" s="95" t="n">
        <v>6120</v>
      </c>
      <c r="K6" s="95" t="n">
        <v>32487</v>
      </c>
      <c r="L6" s="95" t="n">
        <v>7582</v>
      </c>
      <c r="M6" s="95" t="n">
        <v>1587</v>
      </c>
      <c r="N6" s="108" t="n">
        <f aca="false">SUM(I6:M6)</f>
        <v>80850</v>
      </c>
    </row>
    <row r="7" customFormat="false" ht="11.85" hidden="false" customHeight="true" outlineLevel="0" collapsed="false">
      <c r="A7" s="0"/>
      <c r="B7" s="107" t="s">
        <v>102</v>
      </c>
      <c r="C7" s="95" t="n">
        <v>827698</v>
      </c>
      <c r="D7" s="95" t="n">
        <v>7968034</v>
      </c>
      <c r="E7" s="95" t="n">
        <v>1548584</v>
      </c>
      <c r="F7" s="95" t="n">
        <v>58730</v>
      </c>
      <c r="G7" s="95" t="n">
        <v>9450954</v>
      </c>
      <c r="H7" s="108" t="n">
        <v>19854000</v>
      </c>
      <c r="I7" s="95" t="n">
        <v>52145</v>
      </c>
      <c r="J7" s="95" t="n">
        <v>501986</v>
      </c>
      <c r="K7" s="95" t="n">
        <v>97561</v>
      </c>
      <c r="L7" s="95" t="n">
        <v>3700</v>
      </c>
      <c r="M7" s="95" t="n">
        <v>595410</v>
      </c>
      <c r="N7" s="108" t="n">
        <f aca="false">SUM(I7:M7)</f>
        <v>1250802</v>
      </c>
    </row>
    <row r="8" customFormat="false" ht="11.85" hidden="false" customHeight="true" outlineLevel="0" collapsed="false">
      <c r="A8" s="0"/>
      <c r="B8" s="107" t="s">
        <v>53</v>
      </c>
      <c r="C8" s="95" t="n">
        <v>240963</v>
      </c>
      <c r="D8" s="95" t="n">
        <v>1328563</v>
      </c>
      <c r="E8" s="95" t="n">
        <v>880056</v>
      </c>
      <c r="F8" s="95" t="n">
        <v>3151</v>
      </c>
      <c r="G8" s="95" t="n">
        <v>5090014</v>
      </c>
      <c r="H8" s="108" t="n">
        <v>7542747</v>
      </c>
      <c r="I8" s="95" t="n">
        <v>15181</v>
      </c>
      <c r="J8" s="95" t="n">
        <v>83699</v>
      </c>
      <c r="K8" s="95" t="n">
        <v>55444</v>
      </c>
      <c r="L8" s="95" t="n">
        <v>199</v>
      </c>
      <c r="M8" s="95" t="n">
        <v>320671</v>
      </c>
      <c r="N8" s="108" t="n">
        <f aca="false">SUM(I8:M8)</f>
        <v>475194</v>
      </c>
    </row>
    <row r="9" customFormat="false" ht="11.85" hidden="false" customHeight="true" outlineLevel="0" collapsed="false">
      <c r="A9" s="0"/>
      <c r="B9" s="107" t="s">
        <v>103</v>
      </c>
      <c r="C9" s="95" t="n">
        <v>5273586</v>
      </c>
      <c r="D9" s="95" t="n">
        <v>10674365</v>
      </c>
      <c r="E9" s="95" t="n">
        <v>1884057</v>
      </c>
      <c r="F9" s="95" t="n">
        <v>469541</v>
      </c>
      <c r="G9" s="95" t="n">
        <v>14818451</v>
      </c>
      <c r="H9" s="108" t="n">
        <v>33120000</v>
      </c>
      <c r="I9" s="95" t="n">
        <v>332236</v>
      </c>
      <c r="J9" s="95" t="n">
        <v>672485</v>
      </c>
      <c r="K9" s="95" t="n">
        <v>118696</v>
      </c>
      <c r="L9" s="95" t="n">
        <v>29581</v>
      </c>
      <c r="M9" s="95" t="n">
        <v>933562</v>
      </c>
      <c r="N9" s="108" t="n">
        <f aca="false">SUM(I9:M9)</f>
        <v>2086560</v>
      </c>
    </row>
    <row r="10" customFormat="false" ht="11.85" hidden="false" customHeight="true" outlineLevel="0" collapsed="false">
      <c r="A10" s="0"/>
      <c r="B10" s="107" t="s">
        <v>105</v>
      </c>
      <c r="C10" s="95" t="n">
        <v>2518228</v>
      </c>
      <c r="D10" s="95" t="n">
        <v>645979</v>
      </c>
      <c r="E10" s="95" t="n">
        <v>595029</v>
      </c>
      <c r="F10" s="95" t="n">
        <v>283502</v>
      </c>
      <c r="G10" s="95" t="n">
        <v>8076509</v>
      </c>
      <c r="H10" s="108" t="n">
        <v>12119247</v>
      </c>
      <c r="I10" s="95" t="n">
        <v>158648</v>
      </c>
      <c r="J10" s="95" t="n">
        <v>40697</v>
      </c>
      <c r="K10" s="95" t="n">
        <v>37487</v>
      </c>
      <c r="L10" s="95" t="n">
        <v>17861</v>
      </c>
      <c r="M10" s="95" t="n">
        <v>508820</v>
      </c>
      <c r="N10" s="108" t="n">
        <f aca="false">SUM(I10:M10)</f>
        <v>763513</v>
      </c>
    </row>
    <row r="11" customFormat="false" ht="11.85" hidden="false" customHeight="true" outlineLevel="0" collapsed="false">
      <c r="A11" s="0"/>
      <c r="B11" s="107" t="s">
        <v>106</v>
      </c>
      <c r="C11" s="95" t="n">
        <v>66125</v>
      </c>
      <c r="D11" s="95" t="n">
        <v>37292</v>
      </c>
      <c r="E11" s="95" t="n">
        <v>2636486</v>
      </c>
      <c r="F11" s="95" t="n">
        <v>78276</v>
      </c>
      <c r="G11" s="95" t="n">
        <v>8552574</v>
      </c>
      <c r="H11" s="108" t="n">
        <v>11370753</v>
      </c>
      <c r="I11" s="95" t="n">
        <v>4166</v>
      </c>
      <c r="J11" s="95" t="n">
        <v>2349</v>
      </c>
      <c r="K11" s="95" t="n">
        <v>166099</v>
      </c>
      <c r="L11" s="95" t="n">
        <v>4931</v>
      </c>
      <c r="M11" s="95" t="n">
        <v>538812</v>
      </c>
      <c r="N11" s="108" t="n">
        <f aca="false">SUM(I11:M11)</f>
        <v>716357</v>
      </c>
    </row>
    <row r="12" customFormat="false" ht="11.85" hidden="false" customHeight="true" outlineLevel="0" collapsed="false">
      <c r="A12" s="0"/>
      <c r="B12" s="107" t="s">
        <v>107</v>
      </c>
      <c r="C12" s="95" t="n">
        <v>112449</v>
      </c>
      <c r="D12" s="95" t="n">
        <v>9720929</v>
      </c>
      <c r="E12" s="95" t="n">
        <v>150552</v>
      </c>
      <c r="F12" s="95" t="n">
        <v>32745</v>
      </c>
      <c r="G12" s="95" t="n">
        <v>8578</v>
      </c>
      <c r="H12" s="108" t="n">
        <v>10025253</v>
      </c>
      <c r="I12" s="95" t="n">
        <v>7084</v>
      </c>
      <c r="J12" s="95" t="n">
        <v>612419</v>
      </c>
      <c r="K12" s="95" t="n">
        <v>9485</v>
      </c>
      <c r="L12" s="95" t="n">
        <v>2063</v>
      </c>
      <c r="M12" s="95" t="n">
        <v>540</v>
      </c>
      <c r="N12" s="108" t="n">
        <f aca="false">SUM(I12:M12)</f>
        <v>631591</v>
      </c>
    </row>
    <row r="13" customFormat="false" ht="11.85" hidden="false" customHeight="true" outlineLevel="0" collapsed="false">
      <c r="A13" s="0"/>
      <c r="B13" s="107" t="s">
        <v>108</v>
      </c>
      <c r="C13" s="95" t="n">
        <v>216757</v>
      </c>
      <c r="D13" s="95" t="n">
        <v>109882</v>
      </c>
      <c r="E13" s="95" t="n">
        <v>4251690</v>
      </c>
      <c r="F13" s="95" t="n">
        <v>4628338</v>
      </c>
      <c r="G13" s="95" t="n">
        <v>826830</v>
      </c>
      <c r="H13" s="108" t="n">
        <v>10033497</v>
      </c>
      <c r="I13" s="95" t="n">
        <v>13656</v>
      </c>
      <c r="J13" s="95" t="n">
        <v>6923</v>
      </c>
      <c r="K13" s="95" t="n">
        <v>267856</v>
      </c>
      <c r="L13" s="95" t="n">
        <v>291585</v>
      </c>
      <c r="M13" s="95" t="n">
        <v>52090</v>
      </c>
      <c r="N13" s="108" t="n">
        <f aca="false">SUM(I13:M13)</f>
        <v>632110</v>
      </c>
    </row>
    <row r="14" customFormat="false" ht="11.85" hidden="false" customHeight="true" outlineLevel="0" collapsed="false">
      <c r="A14" s="0"/>
      <c r="B14" s="107" t="s">
        <v>109</v>
      </c>
      <c r="C14" s="95" t="n">
        <v>69531</v>
      </c>
      <c r="D14" s="95" t="n">
        <v>37919</v>
      </c>
      <c r="E14" s="95" t="n">
        <v>3833553</v>
      </c>
      <c r="F14" s="95" t="n">
        <v>2032807</v>
      </c>
      <c r="G14" s="95" t="n">
        <v>22440</v>
      </c>
      <c r="H14" s="108" t="n">
        <v>5996250</v>
      </c>
      <c r="I14" s="95" t="n">
        <v>4380</v>
      </c>
      <c r="J14" s="95" t="n">
        <v>2389</v>
      </c>
      <c r="K14" s="95" t="n">
        <v>241514</v>
      </c>
      <c r="L14" s="95" t="n">
        <v>128067</v>
      </c>
      <c r="M14" s="95" t="n">
        <v>1414</v>
      </c>
      <c r="N14" s="108" t="n">
        <f aca="false">SUM(I14:M14)</f>
        <v>377764</v>
      </c>
    </row>
    <row r="15" customFormat="false" ht="11.85" hidden="false" customHeight="true" outlineLevel="0" collapsed="false">
      <c r="A15" s="0"/>
      <c r="B15" s="107" t="s">
        <v>110</v>
      </c>
      <c r="C15" s="95" t="n">
        <v>20251</v>
      </c>
      <c r="D15" s="95" t="n">
        <v>18274</v>
      </c>
      <c r="E15" s="95" t="n">
        <v>1419865</v>
      </c>
      <c r="F15" s="95" t="n">
        <v>23645</v>
      </c>
      <c r="G15" s="95" t="n">
        <v>6312712</v>
      </c>
      <c r="H15" s="108" t="n">
        <v>7794747</v>
      </c>
      <c r="I15" s="95" t="n">
        <v>1276</v>
      </c>
      <c r="J15" s="95" t="n">
        <v>1151</v>
      </c>
      <c r="K15" s="95" t="n">
        <v>89451</v>
      </c>
      <c r="L15" s="95" t="n">
        <v>1490</v>
      </c>
      <c r="M15" s="95" t="n">
        <v>397701</v>
      </c>
      <c r="N15" s="108" t="n">
        <f aca="false">SUM(I15:M15)</f>
        <v>491069</v>
      </c>
    </row>
    <row r="16" customFormat="false" ht="11.85" hidden="false" customHeight="true" outlineLevel="0" collapsed="false">
      <c r="A16" s="0"/>
      <c r="B16" s="107" t="s">
        <v>111</v>
      </c>
      <c r="C16" s="95" t="n">
        <v>6262067</v>
      </c>
      <c r="D16" s="95" t="n">
        <v>82296</v>
      </c>
      <c r="E16" s="95" t="n">
        <v>82629</v>
      </c>
      <c r="F16" s="95" t="n">
        <v>30823</v>
      </c>
      <c r="G16" s="95" t="n">
        <v>55935</v>
      </c>
      <c r="H16" s="108" t="n">
        <v>6513750</v>
      </c>
      <c r="I16" s="95" t="n">
        <v>394510</v>
      </c>
      <c r="J16" s="95" t="n">
        <v>5185</v>
      </c>
      <c r="K16" s="95" t="n">
        <v>5206</v>
      </c>
      <c r="L16" s="95" t="n">
        <v>1942</v>
      </c>
      <c r="M16" s="95" t="n">
        <v>3524</v>
      </c>
      <c r="N16" s="108" t="n">
        <f aca="false">SUM(I16:M16)</f>
        <v>410367</v>
      </c>
    </row>
    <row r="17" customFormat="false" ht="11.85" hidden="false" customHeight="true" outlineLevel="0" collapsed="false">
      <c r="A17" s="0"/>
      <c r="B17" s="107" t="s">
        <v>112</v>
      </c>
      <c r="C17" s="95" t="n">
        <v>14477939</v>
      </c>
      <c r="D17" s="95" t="n">
        <v>414129</v>
      </c>
      <c r="E17" s="95" t="n">
        <v>2786352</v>
      </c>
      <c r="F17" s="95" t="n">
        <v>855222</v>
      </c>
      <c r="G17" s="95" t="n">
        <v>132358</v>
      </c>
      <c r="H17" s="108" t="n">
        <v>18666000</v>
      </c>
      <c r="I17" s="95" t="n">
        <v>912110</v>
      </c>
      <c r="J17" s="95" t="n">
        <v>26090</v>
      </c>
      <c r="K17" s="95" t="n">
        <v>175540</v>
      </c>
      <c r="L17" s="95" t="n">
        <v>53879</v>
      </c>
      <c r="M17" s="95" t="n">
        <v>8339</v>
      </c>
      <c r="N17" s="108" t="n">
        <f aca="false">SUM(I17:M17)</f>
        <v>1175958</v>
      </c>
    </row>
    <row r="18" customFormat="false" ht="11.85" hidden="false" customHeight="true" outlineLevel="0" collapsed="false">
      <c r="A18" s="0"/>
      <c r="B18" s="107" t="s">
        <v>113</v>
      </c>
      <c r="C18" s="95" t="n">
        <v>70413</v>
      </c>
      <c r="D18" s="95" t="n">
        <v>69317</v>
      </c>
      <c r="E18" s="95" t="n">
        <v>1243580</v>
      </c>
      <c r="F18" s="95" t="n">
        <v>4399</v>
      </c>
      <c r="G18" s="95" t="n">
        <v>3731041</v>
      </c>
      <c r="H18" s="108" t="n">
        <v>5118750</v>
      </c>
      <c r="I18" s="95" t="n">
        <v>4436</v>
      </c>
      <c r="J18" s="95" t="n">
        <v>4367</v>
      </c>
      <c r="K18" s="95" t="n">
        <v>78346</v>
      </c>
      <c r="L18" s="95" t="n">
        <v>277</v>
      </c>
      <c r="M18" s="95" t="n">
        <v>235056</v>
      </c>
      <c r="N18" s="108" t="n">
        <f aca="false">SUM(I18:M18)</f>
        <v>322482</v>
      </c>
    </row>
    <row r="19" customFormat="false" ht="11.85" hidden="false" customHeight="true" outlineLevel="0" collapsed="false">
      <c r="A19" s="0"/>
      <c r="B19" s="107" t="s">
        <v>114</v>
      </c>
      <c r="C19" s="95" t="n">
        <v>23095</v>
      </c>
      <c r="D19" s="95" t="n">
        <v>5285068</v>
      </c>
      <c r="E19" s="95" t="n">
        <v>764788</v>
      </c>
      <c r="F19" s="95" t="n">
        <v>20727</v>
      </c>
      <c r="G19" s="95" t="n">
        <v>7575</v>
      </c>
      <c r="H19" s="108" t="n">
        <v>6101253</v>
      </c>
      <c r="I19" s="95" t="n">
        <v>1455</v>
      </c>
      <c r="J19" s="95" t="n">
        <v>332959</v>
      </c>
      <c r="K19" s="95" t="n">
        <v>48182</v>
      </c>
      <c r="L19" s="95" t="n">
        <v>1306</v>
      </c>
      <c r="M19" s="95" t="n">
        <v>477</v>
      </c>
      <c r="N19" s="108" t="n">
        <f aca="false">SUM(I19:M19)</f>
        <v>384379</v>
      </c>
    </row>
    <row r="20" customFormat="false" ht="11.85" hidden="false" customHeight="true" outlineLevel="0" collapsed="false">
      <c r="A20" s="0"/>
      <c r="B20" s="107" t="s">
        <v>115</v>
      </c>
      <c r="C20" s="95" t="n">
        <v>255857</v>
      </c>
      <c r="D20" s="95" t="n">
        <v>134676</v>
      </c>
      <c r="E20" s="95" t="n">
        <v>4640856</v>
      </c>
      <c r="F20" s="95" t="n">
        <v>4619355</v>
      </c>
      <c r="G20" s="95" t="n">
        <v>139006</v>
      </c>
      <c r="H20" s="108" t="n">
        <v>9789750</v>
      </c>
      <c r="I20" s="95" t="n">
        <v>16119</v>
      </c>
      <c r="J20" s="95" t="n">
        <v>8485</v>
      </c>
      <c r="K20" s="95" t="n">
        <v>292374</v>
      </c>
      <c r="L20" s="95" t="n">
        <v>291019</v>
      </c>
      <c r="M20" s="95" t="n">
        <v>8757</v>
      </c>
      <c r="N20" s="108" t="n">
        <f aca="false">SUM(I20:M20)</f>
        <v>616754</v>
      </c>
    </row>
    <row r="21" customFormat="false" ht="11.85" hidden="false" customHeight="true" outlineLevel="0" collapsed="false">
      <c r="A21" s="0"/>
      <c r="B21" s="107" t="s">
        <v>116</v>
      </c>
      <c r="C21" s="95" t="n">
        <v>298199</v>
      </c>
      <c r="D21" s="95" t="n">
        <v>6329888</v>
      </c>
      <c r="E21" s="95" t="n">
        <v>279302</v>
      </c>
      <c r="F21" s="95" t="n">
        <v>39864</v>
      </c>
      <c r="G21" s="95"/>
      <c r="H21" s="108" t="n">
        <v>6947253</v>
      </c>
      <c r="I21" s="95" t="n">
        <v>18787</v>
      </c>
      <c r="J21" s="95" t="n">
        <v>398783</v>
      </c>
      <c r="K21" s="95" t="n">
        <v>17596</v>
      </c>
      <c r="L21" s="95" t="n">
        <v>2511</v>
      </c>
      <c r="M21" s="95" t="n">
        <v>0</v>
      </c>
      <c r="N21" s="108" t="n">
        <f aca="false">SUM(I21:M21)</f>
        <v>437677</v>
      </c>
    </row>
    <row r="22" customFormat="false" ht="11.85" hidden="false" customHeight="true" outlineLevel="0" collapsed="false">
      <c r="A22" s="0"/>
      <c r="B22" s="107" t="s">
        <v>117</v>
      </c>
      <c r="C22" s="95" t="n">
        <v>18664</v>
      </c>
      <c r="D22" s="95" t="n">
        <v>52564</v>
      </c>
      <c r="E22" s="95" t="n">
        <v>3739929</v>
      </c>
      <c r="F22" s="95" t="n">
        <v>35105</v>
      </c>
      <c r="G22" s="95" t="n">
        <v>4164485</v>
      </c>
      <c r="H22" s="108" t="n">
        <v>8010747</v>
      </c>
      <c r="I22" s="95" t="n">
        <v>1176</v>
      </c>
      <c r="J22" s="95" t="n">
        <v>3312</v>
      </c>
      <c r="K22" s="95" t="n">
        <v>235616</v>
      </c>
      <c r="L22" s="95" t="n">
        <v>2212</v>
      </c>
      <c r="M22" s="95" t="n">
        <v>262363</v>
      </c>
      <c r="N22" s="108" t="n">
        <f aca="false">SUM(I22:M22)</f>
        <v>504679</v>
      </c>
    </row>
    <row r="23" customFormat="false" ht="11.85" hidden="false" customHeight="true" outlineLevel="0" collapsed="false">
      <c r="A23" s="0"/>
      <c r="B23" s="107" t="s">
        <v>119</v>
      </c>
      <c r="C23" s="95" t="n">
        <v>72969</v>
      </c>
      <c r="D23" s="95" t="n">
        <v>122819</v>
      </c>
      <c r="E23" s="95" t="n">
        <v>1993397</v>
      </c>
      <c r="F23" s="95" t="n">
        <v>16248</v>
      </c>
      <c r="G23" s="95" t="n">
        <v>4573817</v>
      </c>
      <c r="H23" s="108" t="n">
        <v>6779250</v>
      </c>
      <c r="I23" s="95" t="n">
        <v>4597</v>
      </c>
      <c r="J23" s="95" t="n">
        <v>7738</v>
      </c>
      <c r="K23" s="95" t="n">
        <v>125584</v>
      </c>
      <c r="L23" s="95" t="n">
        <v>1024</v>
      </c>
      <c r="M23" s="95" t="n">
        <v>288150</v>
      </c>
      <c r="N23" s="108" t="n">
        <f aca="false">SUM(I23:M23)</f>
        <v>427093</v>
      </c>
    </row>
    <row r="24" customFormat="false" ht="11.85" hidden="false" customHeight="true" outlineLevel="0" collapsed="false">
      <c r="A24" s="0"/>
      <c r="B24" s="107" t="s">
        <v>120</v>
      </c>
      <c r="C24" s="95" t="n">
        <v>34869</v>
      </c>
      <c r="D24" s="95" t="n">
        <v>33304</v>
      </c>
      <c r="E24" s="95" t="n">
        <v>37003</v>
      </c>
      <c r="F24" s="95" t="n">
        <v>4481206</v>
      </c>
      <c r="G24" s="95" t="n">
        <v>43371</v>
      </c>
      <c r="H24" s="108" t="n">
        <v>4629753</v>
      </c>
      <c r="I24" s="95" t="n">
        <v>2197</v>
      </c>
      <c r="J24" s="95" t="n">
        <v>2098</v>
      </c>
      <c r="K24" s="95" t="n">
        <v>2331</v>
      </c>
      <c r="L24" s="95" t="n">
        <v>282316</v>
      </c>
      <c r="M24" s="95" t="n">
        <v>2732</v>
      </c>
      <c r="N24" s="108" t="n">
        <f aca="false">SUM(I24:M24)</f>
        <v>291674</v>
      </c>
    </row>
    <row r="25" customFormat="false" ht="11.85" hidden="false" customHeight="true" outlineLevel="0" collapsed="false">
      <c r="A25" s="0"/>
      <c r="B25" s="107" t="s">
        <v>121</v>
      </c>
      <c r="C25" s="95" t="n">
        <v>178090</v>
      </c>
      <c r="D25" s="95" t="n">
        <v>9230591</v>
      </c>
      <c r="E25" s="95" t="n">
        <v>1779709</v>
      </c>
      <c r="F25" s="95" t="n">
        <v>75012</v>
      </c>
      <c r="G25" s="95" t="n">
        <v>18098</v>
      </c>
      <c r="H25" s="108" t="n">
        <v>11281500</v>
      </c>
      <c r="I25" s="95" t="n">
        <v>11220</v>
      </c>
      <c r="J25" s="95" t="n">
        <v>581527</v>
      </c>
      <c r="K25" s="95" t="n">
        <v>112122</v>
      </c>
      <c r="L25" s="95" t="n">
        <v>4726</v>
      </c>
      <c r="M25" s="95" t="n">
        <v>1140</v>
      </c>
      <c r="N25" s="108" t="n">
        <f aca="false">SUM(I25:M25)</f>
        <v>710735</v>
      </c>
    </row>
    <row r="26" customFormat="false" ht="11.85" hidden="false" customHeight="true" outlineLevel="0" collapsed="false">
      <c r="A26" s="0"/>
      <c r="B26" s="107" t="s">
        <v>122</v>
      </c>
      <c r="C26" s="95" t="n">
        <v>187824</v>
      </c>
      <c r="D26" s="95" t="n">
        <v>69394</v>
      </c>
      <c r="E26" s="95" t="n">
        <v>7515369</v>
      </c>
      <c r="F26" s="95" t="n">
        <v>1022178</v>
      </c>
      <c r="G26" s="95" t="n">
        <v>5328485</v>
      </c>
      <c r="H26" s="108" t="n">
        <v>14123250</v>
      </c>
      <c r="I26" s="95" t="n">
        <v>11833</v>
      </c>
      <c r="J26" s="95" t="n">
        <v>4372</v>
      </c>
      <c r="K26" s="95" t="n">
        <v>473468</v>
      </c>
      <c r="L26" s="95" t="n">
        <v>64397</v>
      </c>
      <c r="M26" s="95" t="n">
        <v>335695</v>
      </c>
      <c r="N26" s="108" t="n">
        <f aca="false">SUM(I26:M26)</f>
        <v>889765</v>
      </c>
    </row>
    <row r="27" customFormat="false" ht="11.85" hidden="false" customHeight="true" outlineLevel="0" collapsed="false">
      <c r="A27" s="0"/>
      <c r="B27" s="107" t="s">
        <v>123</v>
      </c>
      <c r="C27" s="95" t="n">
        <v>6846179</v>
      </c>
      <c r="D27" s="95" t="n">
        <v>76763</v>
      </c>
      <c r="E27" s="95" t="n">
        <v>854820</v>
      </c>
      <c r="F27" s="95" t="n">
        <v>85940</v>
      </c>
      <c r="G27" s="95" t="n">
        <v>73551</v>
      </c>
      <c r="H27" s="108" t="n">
        <v>7937253</v>
      </c>
      <c r="I27" s="95" t="n">
        <v>431309</v>
      </c>
      <c r="J27" s="95" t="n">
        <v>4836</v>
      </c>
      <c r="K27" s="95" t="n">
        <v>53854</v>
      </c>
      <c r="L27" s="95" t="n">
        <v>5414</v>
      </c>
      <c r="M27" s="95" t="n">
        <v>4634</v>
      </c>
      <c r="N27" s="108" t="n">
        <f aca="false">SUM(I27:M27)</f>
        <v>500047</v>
      </c>
    </row>
    <row r="28" customFormat="false" ht="11.85" hidden="false" customHeight="true" outlineLevel="0" collapsed="false">
      <c r="A28" s="0"/>
      <c r="B28" s="107" t="s">
        <v>124</v>
      </c>
      <c r="C28" s="95" t="n">
        <v>8534193</v>
      </c>
      <c r="D28" s="95" t="n">
        <v>1246446</v>
      </c>
      <c r="E28" s="95" t="n">
        <v>8384027</v>
      </c>
      <c r="F28" s="95" t="n">
        <v>12711166</v>
      </c>
      <c r="G28" s="95" t="n">
        <v>592689</v>
      </c>
      <c r="H28" s="108" t="n">
        <v>31468521</v>
      </c>
      <c r="I28" s="95" t="n">
        <v>537654</v>
      </c>
      <c r="J28" s="95" t="n">
        <v>78526</v>
      </c>
      <c r="K28" s="95" t="n">
        <v>528194</v>
      </c>
      <c r="L28" s="95" t="n">
        <v>800803</v>
      </c>
      <c r="M28" s="95" t="n">
        <v>37339</v>
      </c>
      <c r="N28" s="108" t="n">
        <f aca="false">SUM(I28:M28)</f>
        <v>1982516</v>
      </c>
    </row>
    <row r="29" customFormat="false" ht="11.85" hidden="false" customHeight="true" outlineLevel="0" collapsed="false">
      <c r="A29" s="0"/>
      <c r="B29" s="107" t="s">
        <v>125</v>
      </c>
      <c r="C29" s="95" t="n">
        <v>55508</v>
      </c>
      <c r="D29" s="95" t="n">
        <v>87306</v>
      </c>
      <c r="E29" s="95" t="n">
        <v>7336865</v>
      </c>
      <c r="F29" s="95" t="n">
        <v>7709</v>
      </c>
      <c r="G29" s="95" t="n">
        <v>2433609</v>
      </c>
      <c r="H29" s="108" t="n">
        <v>9920997</v>
      </c>
      <c r="I29" s="95" t="n">
        <v>3497</v>
      </c>
      <c r="J29" s="95" t="n">
        <v>5500</v>
      </c>
      <c r="K29" s="95" t="n">
        <v>462222</v>
      </c>
      <c r="L29" s="95" t="n">
        <v>486</v>
      </c>
      <c r="M29" s="95" t="n">
        <v>153317</v>
      </c>
      <c r="N29" s="108" t="n">
        <f aca="false">SUM(I29:M29)</f>
        <v>625022</v>
      </c>
    </row>
    <row r="30" customFormat="false" ht="11.85" hidden="false" customHeight="true" outlineLevel="0" collapsed="false">
      <c r="A30" s="0"/>
      <c r="B30" s="107" t="s">
        <v>126</v>
      </c>
      <c r="C30" s="95" t="n">
        <v>230508</v>
      </c>
      <c r="D30" s="95" t="n">
        <v>574837</v>
      </c>
      <c r="E30" s="95" t="n">
        <v>7622649</v>
      </c>
      <c r="F30" s="95" t="n">
        <v>2478997</v>
      </c>
      <c r="G30" s="95" t="n">
        <v>77509</v>
      </c>
      <c r="H30" s="108" t="n">
        <v>10984500</v>
      </c>
      <c r="I30" s="95" t="n">
        <v>14522</v>
      </c>
      <c r="J30" s="95" t="n">
        <v>36215</v>
      </c>
      <c r="K30" s="95" t="n">
        <v>480227</v>
      </c>
      <c r="L30" s="95" t="n">
        <v>156177</v>
      </c>
      <c r="M30" s="95" t="n">
        <v>4883</v>
      </c>
      <c r="N30" s="108" t="n">
        <f aca="false">SUM(I30:M30)</f>
        <v>692024</v>
      </c>
    </row>
    <row r="31" customFormat="false" ht="11.85" hidden="false" customHeight="true" outlineLevel="0" collapsed="false">
      <c r="A31" s="0"/>
      <c r="B31" s="107" t="s">
        <v>127</v>
      </c>
      <c r="C31" s="95" t="n">
        <v>36439</v>
      </c>
      <c r="D31" s="95" t="n">
        <v>34445</v>
      </c>
      <c r="E31" s="95" t="n">
        <v>3021620</v>
      </c>
      <c r="F31" s="95" t="n">
        <v>2752683</v>
      </c>
      <c r="G31" s="95" t="n">
        <v>56563</v>
      </c>
      <c r="H31" s="108" t="n">
        <v>5901750</v>
      </c>
      <c r="I31" s="95" t="n">
        <v>2296</v>
      </c>
      <c r="J31" s="95" t="n">
        <v>2170</v>
      </c>
      <c r="K31" s="95" t="n">
        <v>190362</v>
      </c>
      <c r="L31" s="95" t="n">
        <v>173419</v>
      </c>
      <c r="M31" s="95" t="n">
        <v>3563</v>
      </c>
      <c r="N31" s="108" t="n">
        <f aca="false">SUM(I31:M31)</f>
        <v>371810</v>
      </c>
    </row>
    <row r="32" customFormat="false" ht="11.85" hidden="false" customHeight="true" outlineLevel="0" collapsed="false">
      <c r="A32" s="0"/>
      <c r="B32" s="107" t="s">
        <v>128</v>
      </c>
      <c r="C32" s="95" t="n">
        <v>568853</v>
      </c>
      <c r="D32" s="95" t="n">
        <v>186274</v>
      </c>
      <c r="E32" s="95" t="n">
        <v>6066261</v>
      </c>
      <c r="F32" s="95" t="n">
        <v>4643051</v>
      </c>
      <c r="G32" s="95" t="n">
        <v>63814</v>
      </c>
      <c r="H32" s="108" t="n">
        <v>11528253</v>
      </c>
      <c r="I32" s="95" t="n">
        <v>35838</v>
      </c>
      <c r="J32" s="95" t="n">
        <v>11735</v>
      </c>
      <c r="K32" s="95" t="n">
        <v>382174</v>
      </c>
      <c r="L32" s="95" t="n">
        <v>292512</v>
      </c>
      <c r="M32" s="95" t="n">
        <v>4020</v>
      </c>
      <c r="N32" s="108" t="n">
        <f aca="false">SUM(I32:M32)</f>
        <v>726279</v>
      </c>
    </row>
    <row r="33" customFormat="false" ht="11.85" hidden="false" customHeight="true" outlineLevel="0" collapsed="false">
      <c r="A33" s="0"/>
      <c r="B33" s="107" t="s">
        <v>129</v>
      </c>
      <c r="C33" s="95" t="n">
        <v>14502237</v>
      </c>
      <c r="D33" s="95" t="n">
        <v>123860</v>
      </c>
      <c r="E33" s="95" t="n">
        <v>1106554</v>
      </c>
      <c r="F33" s="95" t="n">
        <v>104819</v>
      </c>
      <c r="G33" s="95" t="n">
        <v>36280</v>
      </c>
      <c r="H33" s="108" t="n">
        <v>15873750</v>
      </c>
      <c r="I33" s="95" t="n">
        <v>913641</v>
      </c>
      <c r="J33" s="95" t="n">
        <v>7803</v>
      </c>
      <c r="K33" s="95" t="n">
        <v>69713</v>
      </c>
      <c r="L33" s="95" t="n">
        <v>6604</v>
      </c>
      <c r="M33" s="95" t="n">
        <v>2286</v>
      </c>
      <c r="N33" s="108" t="n">
        <f aca="false">SUM(I33:M33)</f>
        <v>1000047</v>
      </c>
    </row>
    <row r="34" customFormat="false" ht="11.85" hidden="false" customHeight="true" outlineLevel="0" collapsed="false">
      <c r="A34" s="0"/>
      <c r="B34" s="107" t="s">
        <v>130</v>
      </c>
      <c r="C34" s="95" t="n">
        <v>44896</v>
      </c>
      <c r="D34" s="95" t="n">
        <v>5114967</v>
      </c>
      <c r="E34" s="95" t="n">
        <v>46384</v>
      </c>
      <c r="F34" s="95" t="n">
        <v>24781</v>
      </c>
      <c r="G34" s="95" t="n">
        <v>5469</v>
      </c>
      <c r="H34" s="108" t="n">
        <v>5236497</v>
      </c>
      <c r="I34" s="95" t="n">
        <v>2828</v>
      </c>
      <c r="J34" s="95" t="n">
        <v>322243</v>
      </c>
      <c r="K34" s="95" t="n">
        <v>2922</v>
      </c>
      <c r="L34" s="95" t="n">
        <v>1561</v>
      </c>
      <c r="M34" s="95" t="n">
        <v>345</v>
      </c>
      <c r="N34" s="108" t="n">
        <f aca="false">SUM(I34:M34)</f>
        <v>329899</v>
      </c>
    </row>
    <row r="35" customFormat="false" ht="11.85" hidden="false" customHeight="true" outlineLevel="0" collapsed="false">
      <c r="A35" s="0"/>
      <c r="B35" s="107" t="s">
        <v>131</v>
      </c>
      <c r="C35" s="95" t="n">
        <v>6220</v>
      </c>
      <c r="D35" s="95" t="n">
        <v>10520</v>
      </c>
      <c r="E35" s="95" t="n">
        <v>2534404</v>
      </c>
      <c r="F35" s="95" t="n">
        <v>10071</v>
      </c>
      <c r="G35" s="95" t="n">
        <v>2980535</v>
      </c>
      <c r="H35" s="108" t="n">
        <v>5541750</v>
      </c>
      <c r="I35" s="95" t="n">
        <v>392</v>
      </c>
      <c r="J35" s="95" t="n">
        <v>663</v>
      </c>
      <c r="K35" s="95" t="n">
        <v>159667</v>
      </c>
      <c r="L35" s="95" t="n">
        <v>634</v>
      </c>
      <c r="M35" s="95" t="n">
        <v>187774</v>
      </c>
      <c r="N35" s="108" t="n">
        <f aca="false">SUM(I35:M35)</f>
        <v>349130</v>
      </c>
    </row>
    <row r="36" customFormat="false" ht="11.85" hidden="false" customHeight="true" outlineLevel="0" collapsed="false">
      <c r="A36" s="0"/>
      <c r="B36" s="107" t="s">
        <v>132</v>
      </c>
      <c r="C36" s="95" t="n">
        <v>16490112</v>
      </c>
      <c r="D36" s="95" t="n">
        <v>87880</v>
      </c>
      <c r="E36" s="95" t="n">
        <v>2935741</v>
      </c>
      <c r="F36" s="95" t="n">
        <v>104919</v>
      </c>
      <c r="G36" s="95" t="n">
        <v>1026601</v>
      </c>
      <c r="H36" s="108" t="n">
        <v>20645253</v>
      </c>
      <c r="I36" s="95" t="n">
        <v>1038877</v>
      </c>
      <c r="J36" s="95" t="n">
        <v>5536</v>
      </c>
      <c r="K36" s="95" t="n">
        <v>184952</v>
      </c>
      <c r="L36" s="95" t="n">
        <v>6610</v>
      </c>
      <c r="M36" s="95" t="n">
        <v>64676</v>
      </c>
      <c r="N36" s="108" t="n">
        <f aca="false">SUM(I36:M36)</f>
        <v>1300651</v>
      </c>
    </row>
    <row r="37" customFormat="false" ht="11.85" hidden="false" customHeight="true" outlineLevel="0" collapsed="false">
      <c r="A37" s="0"/>
      <c r="B37" s="107" t="s">
        <v>133</v>
      </c>
      <c r="C37" s="95" t="n">
        <v>215923</v>
      </c>
      <c r="D37" s="95" t="n">
        <v>4140683</v>
      </c>
      <c r="E37" s="95" t="n">
        <v>1409316</v>
      </c>
      <c r="F37" s="95" t="n">
        <v>78387</v>
      </c>
      <c r="G37" s="95" t="n">
        <v>10843941</v>
      </c>
      <c r="H37" s="108" t="n">
        <v>16688250</v>
      </c>
      <c r="I37" s="95" t="n">
        <v>13603</v>
      </c>
      <c r="J37" s="95" t="n">
        <v>260863</v>
      </c>
      <c r="K37" s="95" t="n">
        <v>88787</v>
      </c>
      <c r="L37" s="95" t="n">
        <v>4938</v>
      </c>
      <c r="M37" s="95" t="n">
        <v>683168</v>
      </c>
      <c r="N37" s="108" t="n">
        <f aca="false">SUM(I37:M37)</f>
        <v>1051359</v>
      </c>
    </row>
    <row r="38" customFormat="false" ht="11.85" hidden="false" customHeight="true" outlineLevel="0" collapsed="false">
      <c r="A38" s="0"/>
      <c r="B38" s="107" t="s">
        <v>134</v>
      </c>
      <c r="C38" s="95" t="n">
        <v>248186</v>
      </c>
      <c r="D38" s="95" t="n">
        <v>101677</v>
      </c>
      <c r="E38" s="95" t="n">
        <v>5911381</v>
      </c>
      <c r="F38" s="95" t="n">
        <v>92146</v>
      </c>
      <c r="G38" s="95" t="n">
        <v>3506110</v>
      </c>
      <c r="H38" s="108" t="n">
        <v>9859500</v>
      </c>
      <c r="I38" s="95" t="n">
        <v>15636</v>
      </c>
      <c r="J38" s="95" t="n">
        <v>6406</v>
      </c>
      <c r="K38" s="95" t="n">
        <v>372417</v>
      </c>
      <c r="L38" s="95" t="n">
        <v>5805</v>
      </c>
      <c r="M38" s="95" t="n">
        <v>220885</v>
      </c>
      <c r="N38" s="108" t="n">
        <f aca="false">SUM(I38:M38)</f>
        <v>621149</v>
      </c>
    </row>
    <row r="39" customFormat="false" ht="11.85" hidden="false" customHeight="true" outlineLevel="0" collapsed="false">
      <c r="A39" s="0"/>
      <c r="B39" s="107" t="s">
        <v>135</v>
      </c>
      <c r="C39" s="95" t="n">
        <v>74482</v>
      </c>
      <c r="D39" s="95" t="n">
        <v>105653</v>
      </c>
      <c r="E39" s="95" t="n">
        <v>149523</v>
      </c>
      <c r="F39" s="95" t="n">
        <v>24900</v>
      </c>
      <c r="G39" s="95" t="n">
        <v>12300189</v>
      </c>
      <c r="H39" s="108" t="n">
        <v>12654747</v>
      </c>
      <c r="I39" s="95" t="n">
        <v>4692</v>
      </c>
      <c r="J39" s="95" t="n">
        <v>6656</v>
      </c>
      <c r="K39" s="95" t="n">
        <v>9420</v>
      </c>
      <c r="L39" s="95" t="n">
        <v>1569</v>
      </c>
      <c r="M39" s="95" t="n">
        <v>774912</v>
      </c>
      <c r="N39" s="108" t="n">
        <f aca="false">SUM(I39:M39)</f>
        <v>797249</v>
      </c>
    </row>
    <row r="40" customFormat="false" ht="11.85" hidden="false" customHeight="true" outlineLevel="0" collapsed="false">
      <c r="A40" s="0"/>
      <c r="B40" s="107" t="s">
        <v>136</v>
      </c>
      <c r="C40" s="95" t="n">
        <v>214730</v>
      </c>
      <c r="D40" s="95" t="n">
        <v>58849</v>
      </c>
      <c r="E40" s="95" t="n">
        <v>3382109</v>
      </c>
      <c r="F40" s="95" t="n">
        <v>3872073</v>
      </c>
      <c r="G40" s="95" t="n">
        <v>2989</v>
      </c>
      <c r="H40" s="108" t="n">
        <v>7530750</v>
      </c>
      <c r="I40" s="95" t="n">
        <v>13528</v>
      </c>
      <c r="J40" s="95" t="n">
        <v>3707</v>
      </c>
      <c r="K40" s="95" t="n">
        <v>213073</v>
      </c>
      <c r="L40" s="95" t="n">
        <v>243941</v>
      </c>
      <c r="M40" s="95" t="n">
        <v>188</v>
      </c>
      <c r="N40" s="108" t="n">
        <f aca="false">SUM(I40:M40)</f>
        <v>474437</v>
      </c>
    </row>
    <row r="41" customFormat="false" ht="11.85" hidden="false" customHeight="true" outlineLevel="0" collapsed="false">
      <c r="A41" s="0"/>
      <c r="B41" s="107" t="s">
        <v>137</v>
      </c>
      <c r="C41" s="95" t="n">
        <v>171408</v>
      </c>
      <c r="D41" s="95" t="n">
        <v>105095</v>
      </c>
      <c r="E41" s="95" t="n">
        <v>2656974</v>
      </c>
      <c r="F41" s="95" t="n">
        <v>3895879</v>
      </c>
      <c r="G41" s="95" t="n">
        <v>61647</v>
      </c>
      <c r="H41" s="108" t="n">
        <v>6891003</v>
      </c>
      <c r="I41" s="95" t="n">
        <v>10799</v>
      </c>
      <c r="J41" s="95" t="n">
        <v>6621</v>
      </c>
      <c r="K41" s="95" t="n">
        <v>167389</v>
      </c>
      <c r="L41" s="95" t="n">
        <v>245440</v>
      </c>
      <c r="M41" s="95" t="n">
        <v>3884</v>
      </c>
      <c r="N41" s="108" t="n">
        <f aca="false">SUM(I41:M41)</f>
        <v>434133</v>
      </c>
    </row>
    <row r="42" customFormat="false" ht="11.85" hidden="false" customHeight="true" outlineLevel="0" collapsed="false">
      <c r="A42" s="0"/>
      <c r="B42" s="107" t="s">
        <v>138</v>
      </c>
      <c r="C42" s="95" t="n">
        <v>102938</v>
      </c>
      <c r="D42" s="95" t="n">
        <v>9691313</v>
      </c>
      <c r="E42" s="95" t="n">
        <v>1616262</v>
      </c>
      <c r="F42" s="95" t="n">
        <v>51271</v>
      </c>
      <c r="G42" s="95" t="n">
        <v>18463</v>
      </c>
      <c r="H42" s="108" t="n">
        <v>11480247</v>
      </c>
      <c r="I42" s="95" t="n">
        <v>6485</v>
      </c>
      <c r="J42" s="95" t="n">
        <v>610553</v>
      </c>
      <c r="K42" s="95" t="n">
        <v>101825</v>
      </c>
      <c r="L42" s="95" t="n">
        <v>3230</v>
      </c>
      <c r="M42" s="95" t="n">
        <v>1163</v>
      </c>
      <c r="N42" s="108" t="n">
        <f aca="false">SUM(I42:M42)</f>
        <v>723256</v>
      </c>
    </row>
    <row r="43" customFormat="false" ht="12.75" hidden="false" customHeight="true" outlineLevel="0" collapsed="false">
      <c r="A43" s="0"/>
      <c r="B43" s="107" t="s">
        <v>148</v>
      </c>
      <c r="C43" s="95" t="n">
        <v>141467634</v>
      </c>
      <c r="D43" s="95" t="n">
        <v>29623083</v>
      </c>
      <c r="E43" s="95" t="n">
        <v>25577954</v>
      </c>
      <c r="F43" s="95" t="n">
        <v>19058812</v>
      </c>
      <c r="G43" s="95" t="n">
        <v>7612664</v>
      </c>
      <c r="H43" s="108" t="n">
        <v>223340147</v>
      </c>
      <c r="I43" s="95" t="n">
        <v>8912461</v>
      </c>
      <c r="J43" s="95" t="n">
        <v>1866254</v>
      </c>
      <c r="K43" s="95" t="n">
        <v>1611411</v>
      </c>
      <c r="L43" s="95" t="n">
        <v>1200705</v>
      </c>
      <c r="M43" s="95" t="n">
        <v>479598</v>
      </c>
      <c r="N43" s="108" t="n">
        <f aca="false">SUM(I43:M43)</f>
        <v>14070429</v>
      </c>
    </row>
    <row r="44" customFormat="false" ht="11.25" hidden="false" customHeight="false" outlineLevel="0" collapsed="false">
      <c r="A44" s="0"/>
      <c r="B44" s="107" t="s">
        <v>149</v>
      </c>
      <c r="C44" s="95" t="n">
        <v>12484835</v>
      </c>
      <c r="D44" s="95" t="n">
        <v>55911911</v>
      </c>
      <c r="E44" s="95" t="n">
        <v>17705382</v>
      </c>
      <c r="F44" s="95" t="n">
        <v>5912310</v>
      </c>
      <c r="G44" s="95" t="n">
        <v>2704559</v>
      </c>
      <c r="H44" s="108" t="n">
        <v>94718997</v>
      </c>
      <c r="I44" s="95" t="n">
        <v>786545</v>
      </c>
      <c r="J44" s="95" t="n">
        <v>3522450</v>
      </c>
      <c r="K44" s="95" t="n">
        <v>1115439</v>
      </c>
      <c r="L44" s="95" t="n">
        <v>372476</v>
      </c>
      <c r="M44" s="95" t="n">
        <v>170387</v>
      </c>
      <c r="N44" s="108" t="n">
        <f aca="false">SUM(I44:M44)</f>
        <v>5967297</v>
      </c>
    </row>
    <row r="45" customFormat="false" ht="11.25" hidden="false" customHeight="false" outlineLevel="0" collapsed="false">
      <c r="A45" s="0"/>
      <c r="B45" s="107" t="s">
        <v>150</v>
      </c>
      <c r="C45" s="95" t="n">
        <v>684576</v>
      </c>
      <c r="D45" s="95" t="n">
        <v>21102472</v>
      </c>
      <c r="E45" s="95" t="n">
        <v>5416765</v>
      </c>
      <c r="F45" s="95" t="n">
        <v>12891380</v>
      </c>
      <c r="G45" s="95" t="n">
        <v>212810</v>
      </c>
      <c r="H45" s="108" t="n">
        <v>40308003</v>
      </c>
      <c r="I45" s="95" t="n">
        <v>43128</v>
      </c>
      <c r="J45" s="95" t="n">
        <v>1329456</v>
      </c>
      <c r="K45" s="95" t="n">
        <v>341256</v>
      </c>
      <c r="L45" s="95" t="n">
        <v>812157</v>
      </c>
      <c r="M45" s="95" t="n">
        <v>13407</v>
      </c>
      <c r="N45" s="108" t="n">
        <f aca="false">SUM(I45:M45)</f>
        <v>2539404</v>
      </c>
    </row>
    <row r="46" customFormat="false" ht="11.25" hidden="false" customHeight="false" outlineLevel="0" collapsed="false">
      <c r="A46" s="0"/>
      <c r="B46" s="107" t="s">
        <v>151</v>
      </c>
      <c r="C46" s="95" t="n">
        <v>9813282</v>
      </c>
      <c r="D46" s="95" t="n">
        <v>170999</v>
      </c>
      <c r="E46" s="95" t="n">
        <v>910074</v>
      </c>
      <c r="F46" s="95" t="n">
        <v>266210</v>
      </c>
      <c r="G46" s="95" t="n">
        <v>10685</v>
      </c>
      <c r="H46" s="108" t="n">
        <v>11171250</v>
      </c>
      <c r="I46" s="95" t="n">
        <v>618237</v>
      </c>
      <c r="J46" s="95" t="n">
        <v>10773</v>
      </c>
      <c r="K46" s="95" t="n">
        <v>57335</v>
      </c>
      <c r="L46" s="95" t="n">
        <v>16771</v>
      </c>
      <c r="M46" s="95" t="n">
        <v>673</v>
      </c>
      <c r="N46" s="108" t="n">
        <f aca="false">SUM(I46:M46)</f>
        <v>703789</v>
      </c>
    </row>
    <row r="47" customFormat="false" ht="11.25" hidden="false" customHeight="false" outlineLevel="0" collapsed="false">
      <c r="A47" s="0"/>
      <c r="B47" s="107" t="s">
        <v>152</v>
      </c>
      <c r="C47" s="95" t="n">
        <v>9550958</v>
      </c>
      <c r="D47" s="95" t="n">
        <v>146964</v>
      </c>
      <c r="E47" s="95" t="n">
        <v>7497535</v>
      </c>
      <c r="F47" s="95" t="n">
        <v>42022</v>
      </c>
      <c r="G47" s="95" t="n">
        <v>56021</v>
      </c>
      <c r="H47" s="108" t="n">
        <v>17293500</v>
      </c>
      <c r="I47" s="95" t="n">
        <v>601710</v>
      </c>
      <c r="J47" s="95" t="n">
        <v>9259</v>
      </c>
      <c r="K47" s="95" t="n">
        <v>472345</v>
      </c>
      <c r="L47" s="95" t="n">
        <v>2647</v>
      </c>
      <c r="M47" s="95" t="n">
        <v>3529</v>
      </c>
      <c r="N47" s="108" t="n">
        <f aca="false">SUM(I47:M47)</f>
        <v>1089490</v>
      </c>
    </row>
    <row r="48" customFormat="false" ht="11.85" hidden="false" customHeight="true" outlineLevel="0" collapsed="false">
      <c r="A48" s="0"/>
      <c r="B48" s="109" t="s">
        <v>143</v>
      </c>
      <c r="C48" s="91" t="n">
        <v>254094654</v>
      </c>
      <c r="D48" s="91" t="n">
        <v>181164428</v>
      </c>
      <c r="E48" s="91" t="n">
        <v>154721046</v>
      </c>
      <c r="F48" s="91" t="n">
        <v>88040754</v>
      </c>
      <c r="G48" s="91" t="n">
        <v>116055119</v>
      </c>
      <c r="H48" s="91" t="n">
        <v>794076001</v>
      </c>
      <c r="I48" s="91" t="n">
        <f aca="false">SUM(I6:I47)</f>
        <v>16007964</v>
      </c>
      <c r="J48" s="91" t="n">
        <f aca="false">SUM(J6:J47)</f>
        <v>11413359</v>
      </c>
      <c r="K48" s="91" t="n">
        <f aca="false">SUM(K6:K47)</f>
        <v>9747429</v>
      </c>
      <c r="L48" s="91" t="n">
        <f aca="false">SUM(L6:L47)</f>
        <v>5546567</v>
      </c>
      <c r="M48" s="91" t="n">
        <f aca="false">SUM(M6:M47)</f>
        <v>7311471</v>
      </c>
      <c r="N48" s="91" t="n">
        <f aca="false">SUM(N6:N47)</f>
        <v>50026790</v>
      </c>
    </row>
  </sheetData>
  <mergeCells count="5">
    <mergeCell ref="L1:N1"/>
    <mergeCell ref="A2:N2"/>
    <mergeCell ref="B4:B5"/>
    <mergeCell ref="C4:H4"/>
    <mergeCell ref="I4:N4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1" width="18.33"/>
    <col collapsed="false" customWidth="true" hidden="false" outlineLevel="0" max="3" min="3" style="1" width="36.33"/>
    <col collapsed="false" customWidth="false" hidden="false" outlineLevel="0" max="257" min="4" style="1" width="10.65"/>
  </cols>
  <sheetData>
    <row r="1" customFormat="false" ht="51.6" hidden="false" customHeight="true" outlineLevel="0" collapsed="false">
      <c r="A1" s="2"/>
      <c r="B1" s="3" t="s">
        <v>153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2"/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6" t="s">
        <v>154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8"/>
      <c r="B4" s="8"/>
      <c r="C4" s="9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10" t="s">
        <v>3</v>
      </c>
      <c r="B5" s="10" t="s">
        <v>4</v>
      </c>
      <c r="C5" s="10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11" t="s">
        <v>132</v>
      </c>
      <c r="B6" s="12"/>
      <c r="C6" s="13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6" hidden="false" customHeight="true" outlineLevel="0" collapsed="false">
      <c r="A7" s="14" t="s">
        <v>7</v>
      </c>
      <c r="B7" s="15" t="n">
        <f aca="false">SUM(B8:B12)</f>
        <v>4670</v>
      </c>
      <c r="C7" s="50" t="n">
        <f aca="false">SUM(C8:C12)</f>
        <v>92798000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17" t="s">
        <v>8</v>
      </c>
      <c r="B8" s="18" t="n">
        <v>70</v>
      </c>
      <c r="C8" s="18" t="n">
        <v>1392253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6" hidden="false" customHeight="true" outlineLevel="0" collapsed="false">
      <c r="A9" s="17" t="s">
        <v>9</v>
      </c>
      <c r="B9" s="18" t="n">
        <v>819</v>
      </c>
      <c r="C9" s="18" t="n">
        <v>1628503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45" hidden="false" customHeight="true" outlineLevel="0" collapsed="false">
      <c r="A10" s="17" t="s">
        <v>10</v>
      </c>
      <c r="B10" s="18" t="n">
        <v>252</v>
      </c>
      <c r="C10" s="18" t="n">
        <v>501712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0.9" hidden="false" customHeight="true" outlineLevel="0" collapsed="false">
      <c r="A11" s="17" t="s">
        <v>11</v>
      </c>
      <c r="B11" s="18" t="n">
        <v>45</v>
      </c>
      <c r="C11" s="18" t="n">
        <v>882239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" hidden="false" customHeight="true" outlineLevel="0" collapsed="false">
      <c r="A12" s="17" t="s">
        <v>12</v>
      </c>
      <c r="B12" s="18" t="n">
        <v>3484</v>
      </c>
      <c r="C12" s="18" t="n">
        <v>69221354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53" customFormat="true" ht="12.6" hidden="false" customHeight="true" outlineLevel="0" collapsed="false">
      <c r="A13" s="110" t="s">
        <v>155</v>
      </c>
      <c r="B13" s="51" t="n">
        <f aca="false">SUM(B14:B18)</f>
        <v>1878</v>
      </c>
      <c r="C13" s="52" t="n">
        <f aca="false">SUM(C14:C18)</f>
        <v>17357000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53" customFormat="true" ht="13.15" hidden="false" customHeight="true" outlineLevel="0" collapsed="false">
      <c r="A14" s="54" t="s">
        <v>8</v>
      </c>
      <c r="B14" s="18" t="n">
        <v>9</v>
      </c>
      <c r="C14" s="55" t="n">
        <v>84210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53" customFormat="true" ht="12" hidden="false" customHeight="true" outlineLevel="0" collapsed="false">
      <c r="A15" s="54" t="s">
        <v>9</v>
      </c>
      <c r="B15" s="18" t="n">
        <v>446</v>
      </c>
      <c r="C15" s="55" t="n">
        <v>4117101</v>
      </c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53" customFormat="true" ht="10.9" hidden="false" customHeight="true" outlineLevel="0" collapsed="false">
      <c r="A16" s="54" t="s">
        <v>10</v>
      </c>
      <c r="B16" s="18" t="n">
        <v>86</v>
      </c>
      <c r="C16" s="55" t="n">
        <v>793788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53" customFormat="true" ht="11.45" hidden="false" customHeight="true" outlineLevel="0" collapsed="false">
      <c r="A17" s="54" t="s">
        <v>11</v>
      </c>
      <c r="B17" s="18" t="n">
        <v>7</v>
      </c>
      <c r="C17" s="55" t="n">
        <v>67026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</row>
    <row r="18" s="53" customFormat="true" ht="11.45" hidden="false" customHeight="true" outlineLevel="0" collapsed="false">
      <c r="A18" s="54" t="s">
        <v>12</v>
      </c>
      <c r="B18" s="18" t="n">
        <v>1330</v>
      </c>
      <c r="C18" s="55" t="n">
        <v>12294875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9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2.49"/>
    <col collapsed="false" customWidth="false" hidden="false" outlineLevel="0" max="6" min="3" style="1" width="10.6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false" hidden="false" outlineLevel="0" max="11" min="9" style="1" width="10.65"/>
    <col collapsed="false" customWidth="true" hidden="false" outlineLevel="0" max="12" min="12" style="1" width="13.16"/>
    <col collapsed="false" customWidth="true" hidden="false" outlineLevel="0" max="13" min="13" style="1" width="12.65"/>
    <col collapsed="false" customWidth="false" hidden="false" outlineLevel="0" max="257" min="14" style="1" width="10.65"/>
  </cols>
  <sheetData>
    <row r="1" customFormat="false" ht="44.25" hidden="false" customHeight="true" outlineLevel="0" collapsed="false">
      <c r="A1" s="111"/>
      <c r="B1" s="111"/>
      <c r="C1" s="111"/>
      <c r="D1" s="112"/>
      <c r="E1" s="111"/>
      <c r="F1" s="112"/>
      <c r="G1" s="113"/>
      <c r="H1" s="113"/>
      <c r="I1" s="113"/>
      <c r="J1" s="114" t="s">
        <v>156</v>
      </c>
      <c r="K1" s="114"/>
      <c r="L1" s="114"/>
      <c r="M1" s="114"/>
    </row>
    <row r="2" customFormat="false" ht="13.5" hidden="false" customHeight="true" outlineLevel="0" collapsed="false">
      <c r="A2" s="111"/>
      <c r="B2" s="111"/>
      <c r="C2" s="111"/>
      <c r="D2" s="112"/>
      <c r="E2" s="111"/>
      <c r="F2" s="112"/>
      <c r="G2" s="113"/>
      <c r="H2" s="113"/>
      <c r="I2" s="113"/>
      <c r="J2" s="115"/>
      <c r="K2" s="115"/>
      <c r="L2" s="115"/>
      <c r="M2" s="115"/>
    </row>
    <row r="3" customFormat="false" ht="29.25" hidden="false" customHeight="true" outlineLevel="0" collapsed="false">
      <c r="A3" s="6" t="s">
        <v>15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7" t="s">
        <v>158</v>
      </c>
    </row>
    <row r="5" customFormat="false" ht="12.75" hidden="false" customHeight="true" outlineLevel="0" collapsed="false">
      <c r="A5" s="118" t="s">
        <v>72</v>
      </c>
      <c r="B5" s="118" t="s">
        <v>159</v>
      </c>
      <c r="C5" s="118" t="s">
        <v>160</v>
      </c>
      <c r="D5" s="118"/>
      <c r="E5" s="118" t="s">
        <v>161</v>
      </c>
      <c r="F5" s="118"/>
      <c r="G5" s="119" t="s">
        <v>162</v>
      </c>
      <c r="H5" s="119"/>
      <c r="I5" s="119"/>
      <c r="J5" s="118" t="s">
        <v>163</v>
      </c>
      <c r="K5" s="118"/>
      <c r="L5" s="118" t="s">
        <v>164</v>
      </c>
      <c r="M5" s="118"/>
    </row>
    <row r="6" customFormat="false" ht="26.25" hidden="false" customHeight="true" outlineLevel="0" collapsed="false">
      <c r="A6" s="118"/>
      <c r="B6" s="118"/>
      <c r="C6" s="118"/>
      <c r="D6" s="118"/>
      <c r="E6" s="118"/>
      <c r="F6" s="118"/>
      <c r="G6" s="120" t="n">
        <v>41821</v>
      </c>
      <c r="H6" s="121" t="n">
        <v>41913</v>
      </c>
      <c r="I6" s="122" t="s">
        <v>165</v>
      </c>
      <c r="J6" s="118"/>
      <c r="K6" s="118"/>
      <c r="L6" s="118"/>
      <c r="M6" s="118"/>
    </row>
    <row r="7" customFormat="false" ht="12.75" hidden="false" customHeight="false" outlineLevel="0" collapsed="false">
      <c r="A7" s="118"/>
      <c r="B7" s="118"/>
      <c r="C7" s="118" t="s">
        <v>166</v>
      </c>
      <c r="D7" s="118" t="s">
        <v>167</v>
      </c>
      <c r="E7" s="118" t="s">
        <v>166</v>
      </c>
      <c r="F7" s="118" t="s">
        <v>167</v>
      </c>
      <c r="G7" s="120"/>
      <c r="H7" s="120"/>
      <c r="I7" s="122"/>
      <c r="J7" s="118" t="s">
        <v>166</v>
      </c>
      <c r="K7" s="118" t="s">
        <v>167</v>
      </c>
      <c r="L7" s="118" t="s">
        <v>166</v>
      </c>
      <c r="M7" s="118" t="s">
        <v>167</v>
      </c>
    </row>
    <row r="8" customFormat="false" ht="25.5" hidden="false" customHeight="true" outlineLevel="0" collapsed="false">
      <c r="A8" s="123" t="s">
        <v>168</v>
      </c>
      <c r="B8" s="123" t="s">
        <v>169</v>
      </c>
      <c r="C8" s="124" t="n">
        <v>4623</v>
      </c>
      <c r="D8" s="125" t="n">
        <v>91873</v>
      </c>
      <c r="E8" s="124" t="n">
        <v>1220</v>
      </c>
      <c r="F8" s="125" t="n">
        <v>24254</v>
      </c>
      <c r="G8" s="126" t="n">
        <v>38533</v>
      </c>
      <c r="H8" s="126" t="n">
        <v>40002</v>
      </c>
      <c r="I8" s="127" t="n">
        <f aca="false">H8/G8*100-100</f>
        <v>3.81</v>
      </c>
      <c r="J8" s="128" t="n">
        <f aca="false">E8*I8/100</f>
        <v>46</v>
      </c>
      <c r="K8" s="129" t="n">
        <f aca="false">F8*I8/100</f>
        <v>924</v>
      </c>
      <c r="L8" s="130" t="n">
        <f aca="false">C8+J8</f>
        <v>4669</v>
      </c>
      <c r="M8" s="131" t="n">
        <f aca="false">D8+K8</f>
        <v>92797</v>
      </c>
    </row>
    <row r="9" customFormat="false" ht="25.5" hidden="false" customHeight="false" outlineLevel="0" collapsed="false">
      <c r="A9" s="123"/>
      <c r="B9" s="123" t="s">
        <v>170</v>
      </c>
      <c r="C9" s="124" t="n">
        <v>1859</v>
      </c>
      <c r="D9" s="125" t="n">
        <v>17184</v>
      </c>
      <c r="E9" s="124" t="n">
        <v>490</v>
      </c>
      <c r="F9" s="125" t="n">
        <v>4536</v>
      </c>
      <c r="G9" s="126"/>
      <c r="H9" s="126"/>
      <c r="I9" s="127"/>
      <c r="J9" s="128" t="n">
        <f aca="false">E9*I8/100</f>
        <v>19</v>
      </c>
      <c r="K9" s="129" t="n">
        <f aca="false">F9*I8/100</f>
        <v>173</v>
      </c>
      <c r="L9" s="130" t="n">
        <f aca="false">C9+J9</f>
        <v>1878</v>
      </c>
      <c r="M9" s="131" t="n">
        <f aca="false">D9+K9</f>
        <v>17357</v>
      </c>
    </row>
  </sheetData>
  <mergeCells count="16">
    <mergeCell ref="J1:M1"/>
    <mergeCell ref="A3:M3"/>
    <mergeCell ref="A5:A7"/>
    <mergeCell ref="B5:B7"/>
    <mergeCell ref="C5:D6"/>
    <mergeCell ref="E5:F6"/>
    <mergeCell ref="G5:I5"/>
    <mergeCell ref="J5:K6"/>
    <mergeCell ref="L5:M6"/>
    <mergeCell ref="G6:G7"/>
    <mergeCell ref="H6:H7"/>
    <mergeCell ref="I6:I7"/>
    <mergeCell ref="A8:A9"/>
    <mergeCell ref="G8:G9"/>
    <mergeCell ref="H8:H9"/>
    <mergeCell ref="I8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I86" activeCellId="0" sqref="I86:K86"/>
    </sheetView>
  </sheetViews>
  <sheetFormatPr defaultColWidth="10.65625" defaultRowHeight="11.25" zeroHeight="false" outlineLevelRow="0" outlineLevelCol="0"/>
  <cols>
    <col collapsed="false" customWidth="true" hidden="false" outlineLevel="0" max="1" min="1" style="132" width="29.65"/>
    <col collapsed="false" customWidth="true" hidden="false" outlineLevel="0" max="15" min="2" style="77" width="15.65"/>
    <col collapsed="false" customWidth="true" hidden="false" outlineLevel="0" max="16" min="16" style="77" width="13.65"/>
  </cols>
  <sheetData>
    <row r="1" customFormat="false" ht="11.25" hidden="false" customHeight="false" outlineLevel="0" collapsed="false">
      <c r="I1" s="133"/>
      <c r="N1" s="133"/>
      <c r="O1" s="133"/>
      <c r="P1" s="133"/>
    </row>
    <row r="2" customFormat="false" ht="47.25" hidden="false" customHeight="true" outlineLevel="0" collapsed="false">
      <c r="I2" s="134"/>
      <c r="J2" s="134"/>
      <c r="K2" s="134"/>
      <c r="N2" s="134" t="s">
        <v>171</v>
      </c>
      <c r="O2" s="134"/>
      <c r="P2" s="134"/>
    </row>
    <row r="4" customFormat="false" ht="15.75" hidden="false" customHeight="true" outlineLevel="0" collapsed="false">
      <c r="A4" s="40"/>
      <c r="B4" s="135" t="s">
        <v>172</v>
      </c>
      <c r="C4" s="135"/>
      <c r="D4" s="135"/>
      <c r="E4" s="135"/>
      <c r="F4" s="135"/>
      <c r="G4" s="135"/>
      <c r="H4" s="135"/>
      <c r="I4" s="135"/>
      <c r="J4" s="135"/>
      <c r="K4" s="135"/>
      <c r="L4" s="136"/>
      <c r="M4" s="136"/>
      <c r="N4" s="136"/>
      <c r="O4" s="136"/>
      <c r="P4" s="0"/>
    </row>
    <row r="5" customFormat="false" ht="15.75" hidden="false" customHeight="true" outlineLevel="0" collapsed="false">
      <c r="A5" s="137"/>
      <c r="B5" s="138" t="s">
        <v>173</v>
      </c>
      <c r="C5" s="138"/>
      <c r="D5" s="138"/>
      <c r="E5" s="138"/>
      <c r="F5" s="138"/>
      <c r="G5" s="138"/>
      <c r="H5" s="138"/>
      <c r="I5" s="138"/>
      <c r="J5" s="138"/>
      <c r="K5" s="138"/>
      <c r="L5" s="137"/>
      <c r="M5" s="137"/>
      <c r="N5" s="137"/>
      <c r="O5" s="137"/>
      <c r="P5" s="137"/>
    </row>
    <row r="6" customFormat="false" ht="11.25" hidden="false" customHeight="false" outlineLevel="0" collapsed="false">
      <c r="B6" s="77" t="s">
        <v>174</v>
      </c>
    </row>
    <row r="7" customFormat="false" ht="202.5" hidden="false" customHeight="true" outlineLevel="0" collapsed="false">
      <c r="A7" s="139" t="s">
        <v>175</v>
      </c>
      <c r="B7" s="140" t="s">
        <v>176</v>
      </c>
      <c r="C7" s="140" t="s">
        <v>177</v>
      </c>
      <c r="D7" s="140" t="s">
        <v>178</v>
      </c>
      <c r="E7" s="140" t="s">
        <v>179</v>
      </c>
      <c r="F7" s="140" t="s">
        <v>180</v>
      </c>
      <c r="G7" s="140" t="s">
        <v>181</v>
      </c>
      <c r="H7" s="140" t="s">
        <v>182</v>
      </c>
      <c r="I7" s="140" t="s">
        <v>183</v>
      </c>
      <c r="J7" s="140" t="s">
        <v>184</v>
      </c>
      <c r="K7" s="140" t="s">
        <v>185</v>
      </c>
      <c r="L7" s="140" t="s">
        <v>186</v>
      </c>
      <c r="M7" s="140" t="s">
        <v>187</v>
      </c>
      <c r="N7" s="140" t="s">
        <v>188</v>
      </c>
      <c r="O7" s="140" t="s">
        <v>189</v>
      </c>
      <c r="P7" s="139" t="s">
        <v>190</v>
      </c>
    </row>
    <row r="8" customFormat="false" ht="11.25" hidden="false" customHeight="false" outlineLevel="0" collapsed="false">
      <c r="A8" s="139"/>
      <c r="B8" s="141" t="s">
        <v>191</v>
      </c>
      <c r="C8" s="141" t="s">
        <v>191</v>
      </c>
      <c r="D8" s="141" t="s">
        <v>191</v>
      </c>
      <c r="E8" s="141" t="s">
        <v>191</v>
      </c>
      <c r="F8" s="141" t="s">
        <v>191</v>
      </c>
      <c r="G8" s="141" t="s">
        <v>191</v>
      </c>
      <c r="H8" s="141" t="s">
        <v>191</v>
      </c>
      <c r="I8" s="141" t="s">
        <v>191</v>
      </c>
      <c r="J8" s="141" t="s">
        <v>191</v>
      </c>
      <c r="K8" s="141" t="s">
        <v>191</v>
      </c>
      <c r="L8" s="141" t="s">
        <v>191</v>
      </c>
      <c r="M8" s="141" t="s">
        <v>191</v>
      </c>
      <c r="N8" s="141" t="s">
        <v>191</v>
      </c>
      <c r="O8" s="141" t="s">
        <v>191</v>
      </c>
      <c r="P8" s="139"/>
    </row>
    <row r="9" customFormat="false" ht="11.25" hidden="false" customHeight="false" outlineLevel="0" collapsed="false">
      <c r="A9" s="139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  <c r="L9" s="142" t="n">
        <v>11</v>
      </c>
      <c r="M9" s="142" t="n">
        <v>12</v>
      </c>
      <c r="N9" s="142" t="n">
        <v>13</v>
      </c>
      <c r="O9" s="142" t="n">
        <v>14</v>
      </c>
      <c r="P9" s="142" t="n">
        <v>15</v>
      </c>
    </row>
    <row r="10" customFormat="false" ht="11.25" hidden="false" customHeight="false" outlineLevel="0" collapsed="false">
      <c r="A10" s="143" t="s">
        <v>38</v>
      </c>
      <c r="B10" s="144"/>
      <c r="C10" s="144"/>
      <c r="D10" s="144"/>
      <c r="E10" s="144"/>
      <c r="F10" s="144"/>
      <c r="G10" s="144"/>
      <c r="H10" s="144"/>
      <c r="I10" s="145" t="n">
        <v>3540424</v>
      </c>
      <c r="J10" s="144"/>
      <c r="K10" s="144"/>
      <c r="L10" s="144"/>
      <c r="M10" s="144"/>
      <c r="N10" s="144"/>
      <c r="O10" s="144"/>
      <c r="P10" s="145" t="n">
        <v>3540424</v>
      </c>
    </row>
    <row r="11" customFormat="false" ht="11.25" hidden="false" customHeight="false" outlineLevel="0" collapsed="false">
      <c r="A11" s="143" t="s">
        <v>39</v>
      </c>
      <c r="B11" s="145" t="n">
        <v>452223</v>
      </c>
      <c r="C11" s="145" t="n">
        <v>477219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5" t="n">
        <v>929442</v>
      </c>
    </row>
    <row r="12" customFormat="false" ht="11.25" hidden="false" customHeight="false" outlineLevel="0" collapsed="false">
      <c r="A12" s="143" t="s">
        <v>192</v>
      </c>
      <c r="B12" s="145" t="n">
        <v>40128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5" t="n">
        <v>40128</v>
      </c>
    </row>
    <row r="13" customFormat="false" ht="45" hidden="false" customHeight="false" outlineLevel="0" collapsed="false">
      <c r="A13" s="143" t="s">
        <v>193</v>
      </c>
      <c r="B13" s="144"/>
      <c r="C13" s="144"/>
      <c r="D13" s="144"/>
      <c r="E13" s="144"/>
      <c r="F13" s="144"/>
      <c r="G13" s="144"/>
      <c r="H13" s="145" t="n">
        <v>918290</v>
      </c>
      <c r="I13" s="144"/>
      <c r="J13" s="144"/>
      <c r="K13" s="144"/>
      <c r="L13" s="144"/>
      <c r="M13" s="144"/>
      <c r="N13" s="144"/>
      <c r="O13" s="144"/>
      <c r="P13" s="145" t="n">
        <v>918290</v>
      </c>
    </row>
    <row r="14" customFormat="false" ht="11.25" hidden="false" customHeight="false" outlineLevel="0" collapsed="false">
      <c r="A14" s="143" t="s">
        <v>194</v>
      </c>
      <c r="B14" s="144"/>
      <c r="C14" s="144"/>
      <c r="D14" s="145" t="n">
        <v>175327</v>
      </c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5" t="n">
        <v>175327</v>
      </c>
    </row>
    <row r="15" customFormat="false" ht="11.25" hidden="false" customHeight="false" outlineLevel="0" collapsed="false">
      <c r="A15" s="143" t="s">
        <v>195</v>
      </c>
      <c r="B15" s="145" t="n">
        <v>57078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5" t="n">
        <v>57078</v>
      </c>
    </row>
    <row r="16" customFormat="false" ht="11.25" hidden="false" customHeight="false" outlineLevel="0" collapsed="false">
      <c r="A16" s="143" t="s">
        <v>196</v>
      </c>
      <c r="B16" s="144"/>
      <c r="C16" s="145" t="n">
        <v>1466314</v>
      </c>
      <c r="D16" s="144"/>
      <c r="E16" s="144"/>
      <c r="F16" s="144"/>
      <c r="G16" s="144"/>
      <c r="H16" s="144"/>
      <c r="I16" s="144"/>
      <c r="J16" s="145" t="n">
        <v>14323271</v>
      </c>
      <c r="K16" s="145" t="n">
        <v>1059592</v>
      </c>
      <c r="L16" s="144"/>
      <c r="M16" s="144"/>
      <c r="N16" s="144"/>
      <c r="O16" s="145" t="n">
        <v>357150</v>
      </c>
      <c r="P16" s="145" t="n">
        <v>17206327</v>
      </c>
    </row>
    <row r="17" customFormat="false" ht="11.25" hidden="false" customHeight="false" outlineLevel="0" collapsed="false">
      <c r="A17" s="143" t="s">
        <v>32</v>
      </c>
      <c r="B17" s="145" t="n">
        <v>270000</v>
      </c>
      <c r="C17" s="144"/>
      <c r="D17" s="144"/>
      <c r="E17" s="144"/>
      <c r="F17" s="145" t="n">
        <v>2136454</v>
      </c>
      <c r="G17" s="145" t="n">
        <v>113333</v>
      </c>
      <c r="H17" s="144"/>
      <c r="I17" s="144"/>
      <c r="J17" s="144"/>
      <c r="K17" s="144"/>
      <c r="L17" s="145" t="n">
        <v>540000</v>
      </c>
      <c r="M17" s="144"/>
      <c r="N17" s="144"/>
      <c r="O17" s="144"/>
      <c r="P17" s="145" t="n">
        <v>3059787</v>
      </c>
    </row>
    <row r="18" customFormat="false" ht="11.25" hidden="false" customHeight="false" outlineLevel="0" collapsed="false">
      <c r="A18" s="143" t="s">
        <v>34</v>
      </c>
      <c r="B18" s="145" t="n">
        <v>1268562</v>
      </c>
      <c r="C18" s="144"/>
      <c r="D18" s="144"/>
      <c r="E18" s="145" t="n">
        <v>776395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5" t="n">
        <v>2044957</v>
      </c>
    </row>
    <row r="19" customFormat="false" ht="11.25" hidden="false" customHeight="false" outlineLevel="0" collapsed="false">
      <c r="A19" s="143" t="s">
        <v>197</v>
      </c>
      <c r="B19" s="145" t="n">
        <v>367274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5" t="n">
        <v>367274</v>
      </c>
    </row>
    <row r="20" customFormat="false" ht="11.25" hidden="false" customHeight="false" outlineLevel="0" collapsed="false">
      <c r="A20" s="143" t="s">
        <v>198</v>
      </c>
      <c r="B20" s="145" t="n">
        <v>3708666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5" t="n">
        <v>3708666</v>
      </c>
    </row>
    <row r="21" s="149" customFormat="true" ht="12.75" hidden="false" customHeight="false" outlineLevel="0" collapsed="false">
      <c r="A21" s="146" t="s">
        <v>42</v>
      </c>
      <c r="B21" s="147" t="n">
        <v>6163931</v>
      </c>
      <c r="C21" s="147" t="n">
        <v>1943533</v>
      </c>
      <c r="D21" s="147" t="n">
        <v>175327</v>
      </c>
      <c r="E21" s="147" t="n">
        <v>776395</v>
      </c>
      <c r="F21" s="147" t="n">
        <v>2136454</v>
      </c>
      <c r="G21" s="147" t="n">
        <v>113333</v>
      </c>
      <c r="H21" s="147" t="n">
        <v>918290</v>
      </c>
      <c r="I21" s="147" t="n">
        <v>3540424</v>
      </c>
      <c r="J21" s="147" t="n">
        <v>14323271</v>
      </c>
      <c r="K21" s="147" t="n">
        <v>1059592</v>
      </c>
      <c r="L21" s="147" t="n">
        <v>540000</v>
      </c>
      <c r="M21" s="148"/>
      <c r="N21" s="148"/>
      <c r="O21" s="147" t="n">
        <v>357150</v>
      </c>
      <c r="P21" s="147" t="n">
        <v>32047700</v>
      </c>
    </row>
    <row r="22" customFormat="false" ht="11.25" hidden="false" customHeight="false" outlineLevel="0" collapsed="false">
      <c r="I22" s="133"/>
      <c r="N22" s="133"/>
      <c r="O22" s="133"/>
      <c r="P22" s="133"/>
    </row>
    <row r="23" customFormat="false" ht="45.75" hidden="false" customHeight="true" outlineLevel="0" collapsed="false">
      <c r="I23" s="134"/>
      <c r="J23" s="134"/>
      <c r="K23" s="134"/>
      <c r="N23" s="134" t="s">
        <v>171</v>
      </c>
      <c r="O23" s="134"/>
      <c r="P23" s="134"/>
    </row>
    <row r="25" customFormat="false" ht="15.75" hidden="false" customHeight="true" outlineLevel="0" collapsed="false">
      <c r="A25" s="40"/>
      <c r="B25" s="135" t="s">
        <v>17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6"/>
      <c r="M25" s="136"/>
      <c r="N25" s="136"/>
      <c r="O25" s="136"/>
      <c r="P25" s="0"/>
    </row>
    <row r="26" customFormat="false" ht="15.75" hidden="false" customHeight="false" outlineLevel="0" collapsed="false">
      <c r="A26" s="137"/>
      <c r="B26" s="138" t="s">
        <v>19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7"/>
      <c r="M26" s="137"/>
      <c r="N26" s="137"/>
      <c r="O26" s="137"/>
      <c r="P26" s="137"/>
    </row>
    <row r="27" customFormat="false" ht="11.25" hidden="false" customHeight="false" outlineLevel="0" collapsed="false">
      <c r="B27" s="77" t="s">
        <v>174</v>
      </c>
    </row>
    <row r="28" customFormat="false" ht="202.5" hidden="false" customHeight="true" outlineLevel="0" collapsed="false">
      <c r="A28" s="139" t="s">
        <v>175</v>
      </c>
      <c r="B28" s="140" t="s">
        <v>176</v>
      </c>
      <c r="C28" s="140" t="s">
        <v>177</v>
      </c>
      <c r="D28" s="140" t="s">
        <v>178</v>
      </c>
      <c r="E28" s="140" t="s">
        <v>179</v>
      </c>
      <c r="F28" s="140" t="s">
        <v>180</v>
      </c>
      <c r="G28" s="140" t="s">
        <v>181</v>
      </c>
      <c r="H28" s="140" t="s">
        <v>182</v>
      </c>
      <c r="I28" s="140" t="s">
        <v>183</v>
      </c>
      <c r="J28" s="140" t="s">
        <v>184</v>
      </c>
      <c r="K28" s="140" t="s">
        <v>185</v>
      </c>
      <c r="L28" s="140" t="s">
        <v>186</v>
      </c>
      <c r="M28" s="140" t="s">
        <v>187</v>
      </c>
      <c r="N28" s="140" t="s">
        <v>188</v>
      </c>
      <c r="O28" s="140" t="s">
        <v>189</v>
      </c>
      <c r="P28" s="139" t="s">
        <v>190</v>
      </c>
    </row>
    <row r="29" customFormat="false" ht="11.25" hidden="false" customHeight="false" outlineLevel="0" collapsed="false">
      <c r="A29" s="139"/>
      <c r="B29" s="141" t="s">
        <v>191</v>
      </c>
      <c r="C29" s="141" t="s">
        <v>191</v>
      </c>
      <c r="D29" s="141" t="s">
        <v>191</v>
      </c>
      <c r="E29" s="141" t="s">
        <v>191</v>
      </c>
      <c r="F29" s="141" t="s">
        <v>191</v>
      </c>
      <c r="G29" s="141" t="s">
        <v>191</v>
      </c>
      <c r="H29" s="141" t="s">
        <v>191</v>
      </c>
      <c r="I29" s="141" t="s">
        <v>191</v>
      </c>
      <c r="J29" s="141" t="s">
        <v>191</v>
      </c>
      <c r="K29" s="141" t="s">
        <v>191</v>
      </c>
      <c r="L29" s="141" t="s">
        <v>191</v>
      </c>
      <c r="M29" s="141" t="s">
        <v>191</v>
      </c>
      <c r="N29" s="141" t="s">
        <v>191</v>
      </c>
      <c r="O29" s="141" t="s">
        <v>191</v>
      </c>
      <c r="P29" s="139"/>
    </row>
    <row r="30" customFormat="false" ht="11.25" hidden="false" customHeight="false" outlineLevel="0" collapsed="false">
      <c r="A30" s="139"/>
      <c r="B30" s="142" t="n">
        <v>1</v>
      </c>
      <c r="C30" s="142" t="n">
        <v>2</v>
      </c>
      <c r="D30" s="142" t="n">
        <v>3</v>
      </c>
      <c r="E30" s="142" t="n">
        <v>4</v>
      </c>
      <c r="F30" s="142" t="n">
        <v>5</v>
      </c>
      <c r="G30" s="142" t="n">
        <v>6</v>
      </c>
      <c r="H30" s="142" t="n">
        <v>7</v>
      </c>
      <c r="I30" s="142" t="n">
        <v>8</v>
      </c>
      <c r="J30" s="142" t="n">
        <v>9</v>
      </c>
      <c r="K30" s="142" t="n">
        <v>10</v>
      </c>
      <c r="L30" s="142" t="n">
        <v>11</v>
      </c>
      <c r="M30" s="142" t="n">
        <v>12</v>
      </c>
      <c r="N30" s="142" t="n">
        <v>13</v>
      </c>
      <c r="O30" s="142" t="n">
        <v>14</v>
      </c>
      <c r="P30" s="142" t="n">
        <v>15</v>
      </c>
    </row>
    <row r="31" customFormat="false" ht="11.25" hidden="false" customHeight="false" outlineLevel="0" collapsed="false">
      <c r="A31" s="143" t="s">
        <v>38</v>
      </c>
      <c r="B31" s="144"/>
      <c r="C31" s="144"/>
      <c r="D31" s="144"/>
      <c r="E31" s="144"/>
      <c r="F31" s="144"/>
      <c r="G31" s="144"/>
      <c r="H31" s="144"/>
      <c r="I31" s="145" t="n">
        <v>2384528</v>
      </c>
      <c r="J31" s="144"/>
      <c r="K31" s="144"/>
      <c r="L31" s="144"/>
      <c r="M31" s="144"/>
      <c r="N31" s="144"/>
      <c r="O31" s="144"/>
      <c r="P31" s="145" t="n">
        <v>2384528</v>
      </c>
    </row>
    <row r="32" customFormat="false" ht="11.25" hidden="false" customHeight="false" outlineLevel="0" collapsed="false">
      <c r="A32" s="143" t="s">
        <v>39</v>
      </c>
      <c r="B32" s="145" t="n">
        <v>347863</v>
      </c>
      <c r="C32" s="145" t="n">
        <v>437462</v>
      </c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5" t="n">
        <v>785325</v>
      </c>
    </row>
    <row r="33" customFormat="false" ht="11.25" hidden="false" customHeight="false" outlineLevel="0" collapsed="false">
      <c r="A33" s="143" t="s">
        <v>192</v>
      </c>
      <c r="B33" s="145" t="n">
        <v>15029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5" t="n">
        <v>15029</v>
      </c>
    </row>
    <row r="34" customFormat="false" ht="45" hidden="false" customHeight="false" outlineLevel="0" collapsed="false">
      <c r="A34" s="143" t="s">
        <v>193</v>
      </c>
      <c r="B34" s="144"/>
      <c r="C34" s="144"/>
      <c r="D34" s="144"/>
      <c r="E34" s="144"/>
      <c r="F34" s="144"/>
      <c r="G34" s="144"/>
      <c r="H34" s="145" t="n">
        <v>306097</v>
      </c>
      <c r="I34" s="144"/>
      <c r="J34" s="144"/>
      <c r="K34" s="144"/>
      <c r="L34" s="144"/>
      <c r="M34" s="144"/>
      <c r="N34" s="144"/>
      <c r="O34" s="144"/>
      <c r="P34" s="145" t="n">
        <v>306097</v>
      </c>
    </row>
    <row r="35" customFormat="false" ht="11.25" hidden="false" customHeight="false" outlineLevel="0" collapsed="false">
      <c r="A35" s="143" t="s">
        <v>194</v>
      </c>
      <c r="B35" s="144"/>
      <c r="C35" s="144"/>
      <c r="D35" s="145" t="n">
        <v>175327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5" t="n">
        <v>175327</v>
      </c>
    </row>
    <row r="36" customFormat="false" ht="11.25" hidden="false" customHeight="false" outlineLevel="0" collapsed="false">
      <c r="A36" s="143" t="s">
        <v>195</v>
      </c>
      <c r="B36" s="145" t="n">
        <v>171233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5" t="n">
        <v>171233</v>
      </c>
    </row>
    <row r="37" customFormat="false" ht="11.25" hidden="false" customHeight="false" outlineLevel="0" collapsed="false">
      <c r="A37" s="143" t="s">
        <v>196</v>
      </c>
      <c r="B37" s="144"/>
      <c r="C37" s="145" t="n">
        <v>169723</v>
      </c>
      <c r="D37" s="144"/>
      <c r="E37" s="144"/>
      <c r="F37" s="144"/>
      <c r="G37" s="144"/>
      <c r="H37" s="144"/>
      <c r="I37" s="144"/>
      <c r="J37" s="145" t="n">
        <v>5846541</v>
      </c>
      <c r="K37" s="145" t="n">
        <v>2093162</v>
      </c>
      <c r="L37" s="144"/>
      <c r="M37" s="144"/>
      <c r="N37" s="144"/>
      <c r="O37" s="145" t="n">
        <v>178575</v>
      </c>
      <c r="P37" s="145" t="n">
        <v>8288001</v>
      </c>
    </row>
    <row r="38" customFormat="false" ht="11.25" hidden="false" customHeight="false" outlineLevel="0" collapsed="false">
      <c r="A38" s="143" t="s">
        <v>32</v>
      </c>
      <c r="B38" s="145" t="n">
        <v>405000</v>
      </c>
      <c r="C38" s="144"/>
      <c r="D38" s="144"/>
      <c r="E38" s="144"/>
      <c r="F38" s="145" t="n">
        <v>586695</v>
      </c>
      <c r="G38" s="145" t="n">
        <v>75555</v>
      </c>
      <c r="H38" s="144"/>
      <c r="I38" s="144"/>
      <c r="J38" s="144"/>
      <c r="K38" s="144"/>
      <c r="L38" s="145" t="n">
        <v>270000</v>
      </c>
      <c r="M38" s="144"/>
      <c r="N38" s="144"/>
      <c r="O38" s="145" t="n">
        <v>35443</v>
      </c>
      <c r="P38" s="145" t="n">
        <v>1372693</v>
      </c>
    </row>
    <row r="39" customFormat="false" ht="11.25" hidden="false" customHeight="false" outlineLevel="0" collapsed="false">
      <c r="A39" s="143" t="s">
        <v>34</v>
      </c>
      <c r="B39" s="145" t="n">
        <v>741708</v>
      </c>
      <c r="C39" s="144"/>
      <c r="D39" s="144"/>
      <c r="E39" s="145" t="n">
        <v>270739</v>
      </c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5" t="n">
        <v>1012447</v>
      </c>
    </row>
    <row r="40" customFormat="false" ht="11.25" hidden="false" customHeight="false" outlineLevel="0" collapsed="false">
      <c r="A40" s="143" t="s">
        <v>197</v>
      </c>
      <c r="B40" s="145" t="n">
        <v>251310</v>
      </c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5" t="n">
        <v>251310</v>
      </c>
    </row>
    <row r="41" customFormat="false" ht="11.25" hidden="false" customHeight="false" outlineLevel="0" collapsed="false">
      <c r="A41" s="143" t="s">
        <v>198</v>
      </c>
      <c r="B41" s="145" t="n">
        <v>1941093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5" t="n">
        <v>1941093</v>
      </c>
    </row>
    <row r="42" s="149" customFormat="true" ht="12.75" hidden="false" customHeight="false" outlineLevel="0" collapsed="false">
      <c r="A42" s="146" t="s">
        <v>42</v>
      </c>
      <c r="B42" s="147" t="n">
        <v>3873236</v>
      </c>
      <c r="C42" s="147" t="n">
        <v>607185</v>
      </c>
      <c r="D42" s="147" t="n">
        <v>175327</v>
      </c>
      <c r="E42" s="147" t="n">
        <v>270739</v>
      </c>
      <c r="F42" s="147" t="n">
        <v>586695</v>
      </c>
      <c r="G42" s="147" t="n">
        <v>75555</v>
      </c>
      <c r="H42" s="147" t="n">
        <v>306097</v>
      </c>
      <c r="I42" s="147" t="n">
        <v>2384528</v>
      </c>
      <c r="J42" s="147" t="n">
        <v>5846541</v>
      </c>
      <c r="K42" s="147" t="n">
        <v>2093162</v>
      </c>
      <c r="L42" s="147" t="n">
        <v>270000</v>
      </c>
      <c r="M42" s="148"/>
      <c r="N42" s="148"/>
      <c r="O42" s="147" t="n">
        <v>214018</v>
      </c>
      <c r="P42" s="147" t="n">
        <v>16703083</v>
      </c>
    </row>
    <row r="43" customFormat="false" ht="11.25" hidden="false" customHeight="false" outlineLevel="0" collapsed="false">
      <c r="I43" s="133"/>
      <c r="N43" s="133"/>
      <c r="O43" s="133"/>
      <c r="P43" s="133"/>
    </row>
    <row r="44" customFormat="false" ht="61.5" hidden="false" customHeight="true" outlineLevel="0" collapsed="false">
      <c r="I44" s="134"/>
      <c r="J44" s="134"/>
      <c r="K44" s="134"/>
      <c r="N44" s="134" t="s">
        <v>171</v>
      </c>
      <c r="O44" s="134"/>
      <c r="P44" s="134"/>
    </row>
    <row r="46" customFormat="false" ht="15.75" hidden="false" customHeight="true" outlineLevel="0" collapsed="false">
      <c r="A46" s="40"/>
      <c r="B46" s="135" t="s">
        <v>172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6"/>
      <c r="M46" s="136"/>
      <c r="N46" s="136"/>
      <c r="O46" s="136"/>
      <c r="P46" s="0"/>
    </row>
    <row r="47" customFormat="false" ht="15.75" hidden="false" customHeight="false" outlineLevel="0" collapsed="false">
      <c r="A47" s="137"/>
      <c r="B47" s="138" t="s">
        <v>200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7"/>
      <c r="M47" s="137"/>
      <c r="N47" s="137"/>
      <c r="O47" s="137"/>
      <c r="P47" s="137"/>
    </row>
    <row r="48" customFormat="false" ht="11.25" hidden="false" customHeight="false" outlineLevel="0" collapsed="false">
      <c r="B48" s="77" t="s">
        <v>174</v>
      </c>
    </row>
    <row r="49" customFormat="false" ht="202.5" hidden="false" customHeight="true" outlineLevel="0" collapsed="false">
      <c r="A49" s="139" t="s">
        <v>175</v>
      </c>
      <c r="B49" s="140" t="s">
        <v>176</v>
      </c>
      <c r="C49" s="140" t="s">
        <v>177</v>
      </c>
      <c r="D49" s="140" t="s">
        <v>178</v>
      </c>
      <c r="E49" s="140" t="s">
        <v>179</v>
      </c>
      <c r="F49" s="140" t="s">
        <v>180</v>
      </c>
      <c r="G49" s="140" t="s">
        <v>181</v>
      </c>
      <c r="H49" s="140" t="s">
        <v>182</v>
      </c>
      <c r="I49" s="140" t="s">
        <v>183</v>
      </c>
      <c r="J49" s="140" t="s">
        <v>184</v>
      </c>
      <c r="K49" s="140" t="s">
        <v>185</v>
      </c>
      <c r="L49" s="140" t="s">
        <v>186</v>
      </c>
      <c r="M49" s="140" t="s">
        <v>187</v>
      </c>
      <c r="N49" s="140" t="s">
        <v>188</v>
      </c>
      <c r="O49" s="140" t="s">
        <v>189</v>
      </c>
      <c r="P49" s="139" t="s">
        <v>190</v>
      </c>
    </row>
    <row r="50" customFormat="false" ht="11.25" hidden="false" customHeight="false" outlineLevel="0" collapsed="false">
      <c r="A50" s="139"/>
      <c r="B50" s="141" t="s">
        <v>191</v>
      </c>
      <c r="C50" s="141" t="s">
        <v>191</v>
      </c>
      <c r="D50" s="141" t="s">
        <v>191</v>
      </c>
      <c r="E50" s="141" t="s">
        <v>191</v>
      </c>
      <c r="F50" s="141" t="s">
        <v>191</v>
      </c>
      <c r="G50" s="141" t="s">
        <v>191</v>
      </c>
      <c r="H50" s="141" t="s">
        <v>191</v>
      </c>
      <c r="I50" s="141" t="s">
        <v>191</v>
      </c>
      <c r="J50" s="141" t="s">
        <v>191</v>
      </c>
      <c r="K50" s="141" t="s">
        <v>191</v>
      </c>
      <c r="L50" s="141" t="s">
        <v>191</v>
      </c>
      <c r="M50" s="141" t="s">
        <v>191</v>
      </c>
      <c r="N50" s="141" t="s">
        <v>191</v>
      </c>
      <c r="O50" s="141" t="s">
        <v>191</v>
      </c>
      <c r="P50" s="139"/>
    </row>
    <row r="51" customFormat="false" ht="11.25" hidden="false" customHeight="false" outlineLevel="0" collapsed="false">
      <c r="A51" s="139"/>
      <c r="B51" s="142" t="n">
        <v>1</v>
      </c>
      <c r="C51" s="142" t="n">
        <v>2</v>
      </c>
      <c r="D51" s="142" t="n">
        <v>3</v>
      </c>
      <c r="E51" s="142" t="n">
        <v>4</v>
      </c>
      <c r="F51" s="142" t="n">
        <v>5</v>
      </c>
      <c r="G51" s="142" t="n">
        <v>6</v>
      </c>
      <c r="H51" s="142" t="n">
        <v>7</v>
      </c>
      <c r="I51" s="142" t="n">
        <v>8</v>
      </c>
      <c r="J51" s="142" t="n">
        <v>9</v>
      </c>
      <c r="K51" s="142" t="n">
        <v>10</v>
      </c>
      <c r="L51" s="142" t="n">
        <v>11</v>
      </c>
      <c r="M51" s="142" t="n">
        <v>12</v>
      </c>
      <c r="N51" s="142" t="n">
        <v>13</v>
      </c>
      <c r="O51" s="142" t="n">
        <v>14</v>
      </c>
      <c r="P51" s="142" t="n">
        <v>15</v>
      </c>
    </row>
    <row r="52" customFormat="false" ht="11.25" hidden="false" customHeight="false" outlineLevel="0" collapsed="false">
      <c r="A52" s="143" t="s">
        <v>38</v>
      </c>
      <c r="B52" s="144"/>
      <c r="C52" s="144"/>
      <c r="D52" s="144"/>
      <c r="E52" s="144"/>
      <c r="F52" s="144"/>
      <c r="G52" s="144"/>
      <c r="H52" s="144"/>
      <c r="I52" s="145" t="n">
        <v>2028416</v>
      </c>
      <c r="J52" s="144"/>
      <c r="K52" s="144"/>
      <c r="L52" s="144"/>
      <c r="M52" s="144"/>
      <c r="N52" s="144"/>
      <c r="O52" s="144"/>
      <c r="P52" s="145" t="n">
        <v>2028416</v>
      </c>
    </row>
    <row r="53" customFormat="false" ht="11.25" hidden="false" customHeight="false" outlineLevel="0" collapsed="false">
      <c r="A53" s="143" t="s">
        <v>39</v>
      </c>
      <c r="B53" s="145" t="n">
        <v>208718</v>
      </c>
      <c r="C53" s="145" t="n">
        <v>524963</v>
      </c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5" t="n">
        <v>733681</v>
      </c>
    </row>
    <row r="54" customFormat="false" ht="11.25" hidden="false" customHeight="false" outlineLevel="0" collapsed="false">
      <c r="A54" s="143" t="s">
        <v>192</v>
      </c>
      <c r="B54" s="145" t="n">
        <v>45086</v>
      </c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5" t="n">
        <v>45086</v>
      </c>
    </row>
    <row r="55" customFormat="false" ht="45" hidden="false" customHeight="false" outlineLevel="0" collapsed="false">
      <c r="A55" s="143" t="s">
        <v>193</v>
      </c>
      <c r="B55" s="144"/>
      <c r="C55" s="144"/>
      <c r="D55" s="144"/>
      <c r="E55" s="144"/>
      <c r="F55" s="144"/>
      <c r="G55" s="144"/>
      <c r="H55" s="145" t="n">
        <v>535669</v>
      </c>
      <c r="I55" s="144"/>
      <c r="J55" s="144"/>
      <c r="K55" s="144"/>
      <c r="L55" s="144"/>
      <c r="M55" s="144"/>
      <c r="N55" s="144"/>
      <c r="O55" s="144"/>
      <c r="P55" s="145" t="n">
        <v>535669</v>
      </c>
    </row>
    <row r="56" customFormat="false" ht="11.25" hidden="false" customHeight="false" outlineLevel="0" collapsed="false">
      <c r="A56" s="143" t="s">
        <v>194</v>
      </c>
      <c r="B56" s="144"/>
      <c r="C56" s="144"/>
      <c r="D56" s="145" t="n">
        <v>175327</v>
      </c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5" t="n">
        <v>175327</v>
      </c>
    </row>
    <row r="57" customFormat="false" ht="11.25" hidden="false" customHeight="false" outlineLevel="0" collapsed="false">
      <c r="A57" s="143" t="s">
        <v>195</v>
      </c>
      <c r="B57" s="145" t="n">
        <v>227917</v>
      </c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5" t="n">
        <v>227917</v>
      </c>
    </row>
    <row r="58" customFormat="false" ht="11.25" hidden="false" customHeight="false" outlineLevel="0" collapsed="false">
      <c r="A58" s="143" t="s">
        <v>196</v>
      </c>
      <c r="B58" s="144"/>
      <c r="C58" s="145" t="n">
        <v>727239</v>
      </c>
      <c r="D58" s="144"/>
      <c r="E58" s="144"/>
      <c r="F58" s="144"/>
      <c r="G58" s="144"/>
      <c r="H58" s="144"/>
      <c r="I58" s="144"/>
      <c r="J58" s="145" t="n">
        <v>6318899</v>
      </c>
      <c r="K58" s="145" t="n">
        <v>1114659</v>
      </c>
      <c r="L58" s="144"/>
      <c r="M58" s="144"/>
      <c r="N58" s="144"/>
      <c r="O58" s="145" t="n">
        <v>1644540</v>
      </c>
      <c r="P58" s="145" t="n">
        <v>9805337</v>
      </c>
    </row>
    <row r="59" customFormat="false" ht="11.25" hidden="false" customHeight="false" outlineLevel="0" collapsed="false">
      <c r="A59" s="143" t="s">
        <v>32</v>
      </c>
      <c r="B59" s="145" t="n">
        <v>405000</v>
      </c>
      <c r="C59" s="144"/>
      <c r="D59" s="144"/>
      <c r="E59" s="144"/>
      <c r="F59" s="145" t="n">
        <v>846833</v>
      </c>
      <c r="G59" s="145" t="n">
        <v>56667</v>
      </c>
      <c r="H59" s="144"/>
      <c r="I59" s="144"/>
      <c r="J59" s="144"/>
      <c r="K59" s="144"/>
      <c r="L59" s="145" t="n">
        <v>270000</v>
      </c>
      <c r="M59" s="144"/>
      <c r="N59" s="144"/>
      <c r="O59" s="145" t="n">
        <v>64135</v>
      </c>
      <c r="P59" s="145" t="n">
        <v>1642635</v>
      </c>
    </row>
    <row r="60" customFormat="false" ht="11.25" hidden="false" customHeight="false" outlineLevel="0" collapsed="false">
      <c r="A60" s="143" t="s">
        <v>34</v>
      </c>
      <c r="B60" s="145" t="n">
        <v>1136496</v>
      </c>
      <c r="C60" s="144"/>
      <c r="D60" s="144"/>
      <c r="E60" s="145" t="n">
        <v>282460</v>
      </c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5" t="n">
        <v>1418956</v>
      </c>
    </row>
    <row r="61" customFormat="false" ht="11.25" hidden="false" customHeight="false" outlineLevel="0" collapsed="false">
      <c r="A61" s="143" t="s">
        <v>197</v>
      </c>
      <c r="B61" s="145" t="n">
        <v>203019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5" t="n">
        <v>203019</v>
      </c>
    </row>
    <row r="62" customFormat="false" ht="11.25" hidden="false" customHeight="false" outlineLevel="0" collapsed="false">
      <c r="A62" s="143" t="s">
        <v>198</v>
      </c>
      <c r="B62" s="145" t="n">
        <v>1627768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5" t="n">
        <v>1627768</v>
      </c>
    </row>
    <row r="63" s="149" customFormat="true" ht="12.75" hidden="false" customHeight="false" outlineLevel="0" collapsed="false">
      <c r="A63" s="146" t="s">
        <v>42</v>
      </c>
      <c r="B63" s="147" t="n">
        <v>3854004</v>
      </c>
      <c r="C63" s="147" t="n">
        <v>1252202</v>
      </c>
      <c r="D63" s="147" t="n">
        <v>175327</v>
      </c>
      <c r="E63" s="147" t="n">
        <v>282460</v>
      </c>
      <c r="F63" s="147" t="n">
        <v>846833</v>
      </c>
      <c r="G63" s="147" t="n">
        <v>56667</v>
      </c>
      <c r="H63" s="147" t="n">
        <v>535669</v>
      </c>
      <c r="I63" s="147" t="n">
        <v>2028416</v>
      </c>
      <c r="J63" s="147" t="n">
        <v>6318899</v>
      </c>
      <c r="K63" s="147" t="n">
        <v>1114659</v>
      </c>
      <c r="L63" s="147" t="n">
        <v>270000</v>
      </c>
      <c r="M63" s="148"/>
      <c r="N63" s="148"/>
      <c r="O63" s="147" t="n">
        <v>1708675</v>
      </c>
      <c r="P63" s="147" t="n">
        <v>18443811</v>
      </c>
    </row>
    <row r="64" customFormat="false" ht="11.25" hidden="false" customHeight="false" outlineLevel="0" collapsed="false">
      <c r="I64" s="133"/>
      <c r="N64" s="133"/>
      <c r="O64" s="133"/>
      <c r="P64" s="133"/>
    </row>
    <row r="65" customFormat="false" ht="48" hidden="false" customHeight="true" outlineLevel="0" collapsed="false">
      <c r="I65" s="134"/>
      <c r="J65" s="134"/>
      <c r="K65" s="134"/>
      <c r="N65" s="134" t="s">
        <v>171</v>
      </c>
      <c r="O65" s="134"/>
      <c r="P65" s="134"/>
    </row>
    <row r="67" customFormat="false" ht="15.75" hidden="false" customHeight="true" outlineLevel="0" collapsed="false">
      <c r="A67" s="40"/>
      <c r="B67" s="135" t="s">
        <v>172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6"/>
      <c r="M67" s="136"/>
      <c r="N67" s="136"/>
      <c r="O67" s="136"/>
      <c r="P67" s="0"/>
    </row>
    <row r="68" customFormat="false" ht="15.75" hidden="false" customHeight="false" outlineLevel="0" collapsed="false">
      <c r="A68" s="137"/>
      <c r="B68" s="138" t="s">
        <v>201</v>
      </c>
      <c r="C68" s="138"/>
      <c r="D68" s="138"/>
      <c r="E68" s="138"/>
      <c r="F68" s="138"/>
      <c r="G68" s="138"/>
      <c r="H68" s="138"/>
      <c r="I68" s="138"/>
      <c r="J68" s="138"/>
      <c r="K68" s="138"/>
      <c r="L68" s="137"/>
      <c r="M68" s="137"/>
      <c r="N68" s="137"/>
      <c r="O68" s="137"/>
      <c r="P68" s="137"/>
    </row>
    <row r="69" customFormat="false" ht="11.25" hidden="false" customHeight="false" outlineLevel="0" collapsed="false">
      <c r="B69" s="77" t="s">
        <v>174</v>
      </c>
    </row>
    <row r="70" customFormat="false" ht="202.5" hidden="false" customHeight="true" outlineLevel="0" collapsed="false">
      <c r="A70" s="139" t="s">
        <v>175</v>
      </c>
      <c r="B70" s="140" t="s">
        <v>176</v>
      </c>
      <c r="C70" s="140" t="s">
        <v>177</v>
      </c>
      <c r="D70" s="140" t="s">
        <v>178</v>
      </c>
      <c r="E70" s="140" t="s">
        <v>179</v>
      </c>
      <c r="F70" s="140" t="s">
        <v>180</v>
      </c>
      <c r="G70" s="140" t="s">
        <v>181</v>
      </c>
      <c r="H70" s="140" t="s">
        <v>182</v>
      </c>
      <c r="I70" s="140" t="s">
        <v>183</v>
      </c>
      <c r="J70" s="140" t="s">
        <v>184</v>
      </c>
      <c r="K70" s="140" t="s">
        <v>185</v>
      </c>
      <c r="L70" s="140" t="s">
        <v>186</v>
      </c>
      <c r="M70" s="140" t="s">
        <v>187</v>
      </c>
      <c r="N70" s="140" t="s">
        <v>188</v>
      </c>
      <c r="O70" s="140" t="s">
        <v>189</v>
      </c>
      <c r="P70" s="139" t="s">
        <v>190</v>
      </c>
    </row>
    <row r="71" customFormat="false" ht="11.25" hidden="false" customHeight="false" outlineLevel="0" collapsed="false">
      <c r="A71" s="139"/>
      <c r="B71" s="141" t="s">
        <v>191</v>
      </c>
      <c r="C71" s="141" t="s">
        <v>191</v>
      </c>
      <c r="D71" s="141" t="s">
        <v>191</v>
      </c>
      <c r="E71" s="141" t="s">
        <v>191</v>
      </c>
      <c r="F71" s="141" t="s">
        <v>191</v>
      </c>
      <c r="G71" s="141" t="s">
        <v>191</v>
      </c>
      <c r="H71" s="141" t="s">
        <v>191</v>
      </c>
      <c r="I71" s="141" t="s">
        <v>191</v>
      </c>
      <c r="J71" s="141" t="s">
        <v>191</v>
      </c>
      <c r="K71" s="141" t="s">
        <v>191</v>
      </c>
      <c r="L71" s="141" t="s">
        <v>191</v>
      </c>
      <c r="M71" s="141" t="s">
        <v>191</v>
      </c>
      <c r="N71" s="141" t="s">
        <v>191</v>
      </c>
      <c r="O71" s="141" t="s">
        <v>191</v>
      </c>
      <c r="P71" s="139"/>
    </row>
    <row r="72" customFormat="false" ht="11.25" hidden="false" customHeight="false" outlineLevel="0" collapsed="false">
      <c r="A72" s="139"/>
      <c r="B72" s="142" t="n">
        <v>1</v>
      </c>
      <c r="C72" s="142" t="n">
        <v>2</v>
      </c>
      <c r="D72" s="142" t="n">
        <v>3</v>
      </c>
      <c r="E72" s="142" t="n">
        <v>4</v>
      </c>
      <c r="F72" s="142" t="n">
        <v>5</v>
      </c>
      <c r="G72" s="142" t="n">
        <v>6</v>
      </c>
      <c r="H72" s="142" t="n">
        <v>7</v>
      </c>
      <c r="I72" s="142" t="n">
        <v>8</v>
      </c>
      <c r="J72" s="142" t="n">
        <v>9</v>
      </c>
      <c r="K72" s="142" t="n">
        <v>10</v>
      </c>
      <c r="L72" s="142" t="n">
        <v>11</v>
      </c>
      <c r="M72" s="142" t="n">
        <v>12</v>
      </c>
      <c r="N72" s="142" t="n">
        <v>13</v>
      </c>
      <c r="O72" s="142" t="n">
        <v>14</v>
      </c>
      <c r="P72" s="142" t="n">
        <v>15</v>
      </c>
    </row>
    <row r="73" customFormat="false" ht="11.25" hidden="false" customHeight="false" outlineLevel="0" collapsed="false">
      <c r="A73" s="143" t="s">
        <v>38</v>
      </c>
      <c r="B73" s="144"/>
      <c r="C73" s="144"/>
      <c r="D73" s="144"/>
      <c r="E73" s="144"/>
      <c r="F73" s="144"/>
      <c r="G73" s="144"/>
      <c r="H73" s="144"/>
      <c r="I73" s="145" t="n">
        <v>1184528</v>
      </c>
      <c r="J73" s="144"/>
      <c r="K73" s="144"/>
      <c r="L73" s="144"/>
      <c r="M73" s="144"/>
      <c r="N73" s="144"/>
      <c r="O73" s="144"/>
      <c r="P73" s="145" t="n">
        <v>1184528</v>
      </c>
    </row>
    <row r="74" customFormat="false" ht="11.25" hidden="false" customHeight="false" outlineLevel="0" collapsed="false">
      <c r="A74" s="143" t="s">
        <v>39</v>
      </c>
      <c r="B74" s="145" t="n">
        <v>208718</v>
      </c>
      <c r="C74" s="145" t="n">
        <v>278389</v>
      </c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5" t="n">
        <v>487107</v>
      </c>
    </row>
    <row r="75" customFormat="false" ht="11.25" hidden="false" customHeight="false" outlineLevel="0" collapsed="false">
      <c r="A75" s="143" t="s">
        <v>192</v>
      </c>
      <c r="B75" s="145" t="n">
        <v>25099</v>
      </c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5" t="n">
        <v>25099</v>
      </c>
    </row>
    <row r="76" customFormat="false" ht="45" hidden="false" customHeight="false" outlineLevel="0" collapsed="false">
      <c r="A76" s="143" t="s">
        <v>193</v>
      </c>
      <c r="B76" s="144"/>
      <c r="C76" s="144"/>
      <c r="D76" s="144"/>
      <c r="E76" s="144"/>
      <c r="F76" s="144"/>
      <c r="G76" s="144"/>
      <c r="H76" s="145" t="n">
        <v>306097</v>
      </c>
      <c r="I76" s="144"/>
      <c r="J76" s="144"/>
      <c r="K76" s="144"/>
      <c r="L76" s="144"/>
      <c r="M76" s="144"/>
      <c r="N76" s="144"/>
      <c r="O76" s="144"/>
      <c r="P76" s="145" t="n">
        <v>306097</v>
      </c>
    </row>
    <row r="77" customFormat="false" ht="11.25" hidden="false" customHeight="false" outlineLevel="0" collapsed="false">
      <c r="A77" s="143" t="s">
        <v>194</v>
      </c>
      <c r="B77" s="144"/>
      <c r="C77" s="144"/>
      <c r="D77" s="145" t="n">
        <v>175327</v>
      </c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5" t="n">
        <v>175327</v>
      </c>
    </row>
    <row r="78" customFormat="false" ht="11.25" hidden="false" customHeight="false" outlineLevel="0" collapsed="false">
      <c r="A78" s="143" t="s">
        <v>195</v>
      </c>
      <c r="B78" s="145" t="n">
        <v>113761</v>
      </c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5" t="n">
        <v>113761</v>
      </c>
    </row>
    <row r="79" customFormat="false" ht="11.25" hidden="false" customHeight="false" outlineLevel="0" collapsed="false">
      <c r="A79" s="143" t="s">
        <v>196</v>
      </c>
      <c r="B79" s="144"/>
      <c r="C79" s="145" t="n">
        <v>1248243</v>
      </c>
      <c r="D79" s="144"/>
      <c r="E79" s="144"/>
      <c r="F79" s="144"/>
      <c r="G79" s="144"/>
      <c r="H79" s="144"/>
      <c r="I79" s="144"/>
      <c r="J79" s="145" t="n">
        <v>6135416</v>
      </c>
      <c r="K79" s="145" t="n">
        <v>685315</v>
      </c>
      <c r="L79" s="144"/>
      <c r="M79" s="144"/>
      <c r="N79" s="144"/>
      <c r="O79" s="144"/>
      <c r="P79" s="145" t="n">
        <v>8068974</v>
      </c>
    </row>
    <row r="80" customFormat="false" ht="11.25" hidden="false" customHeight="false" outlineLevel="0" collapsed="false">
      <c r="A80" s="143" t="s">
        <v>32</v>
      </c>
      <c r="B80" s="145" t="n">
        <v>135000</v>
      </c>
      <c r="C80" s="144"/>
      <c r="D80" s="144"/>
      <c r="E80" s="144"/>
      <c r="F80" s="145" t="n">
        <v>658648</v>
      </c>
      <c r="G80" s="145" t="n">
        <v>37778</v>
      </c>
      <c r="H80" s="144"/>
      <c r="I80" s="144"/>
      <c r="J80" s="144"/>
      <c r="K80" s="144"/>
      <c r="L80" s="145" t="n">
        <v>135000</v>
      </c>
      <c r="M80" s="144"/>
      <c r="N80" s="144"/>
      <c r="O80" s="144"/>
      <c r="P80" s="145" t="n">
        <v>966426</v>
      </c>
    </row>
    <row r="81" customFormat="false" ht="11.25" hidden="false" customHeight="false" outlineLevel="0" collapsed="false">
      <c r="A81" s="143" t="s">
        <v>34</v>
      </c>
      <c r="B81" s="145" t="n">
        <v>255214</v>
      </c>
      <c r="C81" s="144"/>
      <c r="D81" s="144"/>
      <c r="E81" s="145" t="n">
        <v>153675</v>
      </c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5" t="n">
        <v>408889</v>
      </c>
    </row>
    <row r="82" customFormat="false" ht="11.25" hidden="false" customHeight="false" outlineLevel="0" collapsed="false">
      <c r="A82" s="143" t="s">
        <v>197</v>
      </c>
      <c r="B82" s="145" t="n">
        <v>91819</v>
      </c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5" t="n">
        <v>91819</v>
      </c>
    </row>
    <row r="83" customFormat="false" ht="11.25" hidden="false" customHeight="false" outlineLevel="0" collapsed="false">
      <c r="A83" s="143" t="s">
        <v>198</v>
      </c>
      <c r="B83" s="145" t="n">
        <v>1197112</v>
      </c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5" t="n">
        <v>1197112</v>
      </c>
    </row>
    <row r="84" s="149" customFormat="true" ht="12.75" hidden="false" customHeight="false" outlineLevel="0" collapsed="false">
      <c r="A84" s="146" t="s">
        <v>42</v>
      </c>
      <c r="B84" s="147" t="n">
        <v>2026723</v>
      </c>
      <c r="C84" s="147" t="n">
        <v>1526632</v>
      </c>
      <c r="D84" s="147" t="n">
        <v>175327</v>
      </c>
      <c r="E84" s="147" t="n">
        <v>153675</v>
      </c>
      <c r="F84" s="147" t="n">
        <v>658648</v>
      </c>
      <c r="G84" s="147" t="n">
        <v>37778</v>
      </c>
      <c r="H84" s="147" t="n">
        <v>306097</v>
      </c>
      <c r="I84" s="147" t="n">
        <v>1184528</v>
      </c>
      <c r="J84" s="147" t="n">
        <v>6135416</v>
      </c>
      <c r="K84" s="147" t="n">
        <v>685315</v>
      </c>
      <c r="L84" s="147" t="n">
        <v>135000</v>
      </c>
      <c r="M84" s="148"/>
      <c r="N84" s="148"/>
      <c r="O84" s="148"/>
      <c r="P84" s="147" t="n">
        <v>13025139</v>
      </c>
    </row>
    <row r="85" customFormat="false" ht="11.25" hidden="false" customHeight="false" outlineLevel="0" collapsed="false">
      <c r="I85" s="133"/>
      <c r="N85" s="133"/>
      <c r="O85" s="133"/>
      <c r="P85" s="133"/>
    </row>
    <row r="86" customFormat="false" ht="45.75" hidden="false" customHeight="true" outlineLevel="0" collapsed="false">
      <c r="I86" s="134"/>
      <c r="J86" s="134"/>
      <c r="K86" s="134"/>
      <c r="N86" s="134" t="s">
        <v>171</v>
      </c>
      <c r="O86" s="134"/>
      <c r="P86" s="134"/>
    </row>
    <row r="88" customFormat="false" ht="15.75" hidden="false" customHeight="true" outlineLevel="0" collapsed="false">
      <c r="A88" s="40"/>
      <c r="B88" s="135" t="s">
        <v>172</v>
      </c>
      <c r="C88" s="135"/>
      <c r="D88" s="135"/>
      <c r="E88" s="135"/>
      <c r="F88" s="135"/>
      <c r="G88" s="135"/>
      <c r="H88" s="135"/>
      <c r="I88" s="135"/>
      <c r="J88" s="135"/>
      <c r="K88" s="135"/>
      <c r="L88" s="136"/>
      <c r="M88" s="136"/>
      <c r="N88" s="136"/>
      <c r="O88" s="136"/>
      <c r="P88" s="0"/>
    </row>
    <row r="89" customFormat="false" ht="15.75" hidden="false" customHeight="false" outlineLevel="0" collapsed="false">
      <c r="A89" s="137"/>
      <c r="B89" s="138" t="s">
        <v>202</v>
      </c>
      <c r="C89" s="138"/>
      <c r="D89" s="138"/>
      <c r="E89" s="138"/>
      <c r="F89" s="138"/>
      <c r="G89" s="138"/>
      <c r="H89" s="138"/>
      <c r="I89" s="138"/>
      <c r="J89" s="138"/>
      <c r="K89" s="138"/>
      <c r="L89" s="137"/>
      <c r="M89" s="137"/>
      <c r="N89" s="137"/>
      <c r="O89" s="137"/>
      <c r="P89" s="137"/>
    </row>
    <row r="90" customFormat="false" ht="11.25" hidden="false" customHeight="false" outlineLevel="0" collapsed="false">
      <c r="B90" s="77" t="s">
        <v>174</v>
      </c>
    </row>
    <row r="91" customFormat="false" ht="202.5" hidden="false" customHeight="true" outlineLevel="0" collapsed="false">
      <c r="A91" s="139" t="s">
        <v>175</v>
      </c>
      <c r="B91" s="140" t="s">
        <v>176</v>
      </c>
      <c r="C91" s="140" t="s">
        <v>177</v>
      </c>
      <c r="D91" s="140" t="s">
        <v>178</v>
      </c>
      <c r="E91" s="140" t="s">
        <v>179</v>
      </c>
      <c r="F91" s="140" t="s">
        <v>180</v>
      </c>
      <c r="G91" s="140" t="s">
        <v>181</v>
      </c>
      <c r="H91" s="140" t="s">
        <v>182</v>
      </c>
      <c r="I91" s="140" t="s">
        <v>183</v>
      </c>
      <c r="J91" s="140" t="s">
        <v>184</v>
      </c>
      <c r="K91" s="140" t="s">
        <v>185</v>
      </c>
      <c r="L91" s="140" t="s">
        <v>186</v>
      </c>
      <c r="M91" s="140" t="s">
        <v>187</v>
      </c>
      <c r="N91" s="140" t="s">
        <v>188</v>
      </c>
      <c r="O91" s="140" t="s">
        <v>189</v>
      </c>
      <c r="P91" s="139" t="s">
        <v>190</v>
      </c>
    </row>
    <row r="92" customFormat="false" ht="11.25" hidden="false" customHeight="false" outlineLevel="0" collapsed="false">
      <c r="A92" s="139"/>
      <c r="B92" s="141" t="s">
        <v>191</v>
      </c>
      <c r="C92" s="141" t="s">
        <v>191</v>
      </c>
      <c r="D92" s="141" t="s">
        <v>191</v>
      </c>
      <c r="E92" s="141" t="s">
        <v>191</v>
      </c>
      <c r="F92" s="141" t="s">
        <v>191</v>
      </c>
      <c r="G92" s="141" t="s">
        <v>191</v>
      </c>
      <c r="H92" s="141" t="s">
        <v>191</v>
      </c>
      <c r="I92" s="141" t="s">
        <v>191</v>
      </c>
      <c r="J92" s="141" t="s">
        <v>191</v>
      </c>
      <c r="K92" s="141" t="s">
        <v>191</v>
      </c>
      <c r="L92" s="141" t="s">
        <v>191</v>
      </c>
      <c r="M92" s="141" t="s">
        <v>191</v>
      </c>
      <c r="N92" s="141" t="s">
        <v>191</v>
      </c>
      <c r="O92" s="141" t="s">
        <v>191</v>
      </c>
      <c r="P92" s="139"/>
    </row>
    <row r="93" customFormat="false" ht="11.25" hidden="false" customHeight="false" outlineLevel="0" collapsed="false">
      <c r="A93" s="139"/>
      <c r="B93" s="142" t="n">
        <v>1</v>
      </c>
      <c r="C93" s="142" t="n">
        <v>2</v>
      </c>
      <c r="D93" s="142" t="n">
        <v>3</v>
      </c>
      <c r="E93" s="142" t="n">
        <v>4</v>
      </c>
      <c r="F93" s="142" t="n">
        <v>5</v>
      </c>
      <c r="G93" s="142" t="n">
        <v>6</v>
      </c>
      <c r="H93" s="142" t="n">
        <v>7</v>
      </c>
      <c r="I93" s="142" t="n">
        <v>8</v>
      </c>
      <c r="J93" s="142" t="n">
        <v>9</v>
      </c>
      <c r="K93" s="142" t="n">
        <v>10</v>
      </c>
      <c r="L93" s="142" t="n">
        <v>11</v>
      </c>
      <c r="M93" s="142" t="n">
        <v>12</v>
      </c>
      <c r="N93" s="142" t="n">
        <v>13</v>
      </c>
      <c r="O93" s="142" t="n">
        <v>14</v>
      </c>
      <c r="P93" s="142" t="n">
        <v>15</v>
      </c>
    </row>
    <row r="94" customFormat="false" ht="11.25" hidden="false" customHeight="false" outlineLevel="0" collapsed="false">
      <c r="A94" s="143" t="s">
        <v>38</v>
      </c>
      <c r="B94" s="144"/>
      <c r="C94" s="144"/>
      <c r="D94" s="144"/>
      <c r="E94" s="144"/>
      <c r="F94" s="144"/>
      <c r="G94" s="144"/>
      <c r="H94" s="144"/>
      <c r="I94" s="145" t="n">
        <v>1756257</v>
      </c>
      <c r="J94" s="144"/>
      <c r="K94" s="144"/>
      <c r="L94" s="144"/>
      <c r="M94" s="144"/>
      <c r="N94" s="144"/>
      <c r="O94" s="144"/>
      <c r="P94" s="145" t="n">
        <v>1756257</v>
      </c>
    </row>
    <row r="95" customFormat="false" ht="11.25" hidden="false" customHeight="false" outlineLevel="0" collapsed="false">
      <c r="A95" s="143" t="s">
        <v>39</v>
      </c>
      <c r="B95" s="145" t="n">
        <v>104359</v>
      </c>
      <c r="C95" s="145" t="n">
        <v>214760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5" t="n">
        <v>319119</v>
      </c>
    </row>
    <row r="96" customFormat="false" ht="11.25" hidden="false" customHeight="false" outlineLevel="0" collapsed="false">
      <c r="A96" s="143" t="s">
        <v>192</v>
      </c>
      <c r="B96" s="145" t="n">
        <v>15029</v>
      </c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5" t="n">
        <v>15029</v>
      </c>
    </row>
    <row r="97" customFormat="false" ht="45" hidden="false" customHeight="false" outlineLevel="0" collapsed="false">
      <c r="A97" s="143" t="s">
        <v>193</v>
      </c>
      <c r="B97" s="144"/>
      <c r="C97" s="144"/>
      <c r="D97" s="144"/>
      <c r="E97" s="144"/>
      <c r="F97" s="144"/>
      <c r="G97" s="144"/>
      <c r="H97" s="145" t="n">
        <v>153048</v>
      </c>
      <c r="I97" s="144"/>
      <c r="J97" s="144"/>
      <c r="K97" s="144"/>
      <c r="L97" s="144"/>
      <c r="M97" s="144"/>
      <c r="N97" s="144"/>
      <c r="O97" s="144"/>
      <c r="P97" s="145" t="n">
        <v>153048</v>
      </c>
    </row>
    <row r="98" customFormat="false" ht="11.25" hidden="false" customHeight="false" outlineLevel="0" collapsed="false">
      <c r="A98" s="143" t="s">
        <v>194</v>
      </c>
      <c r="B98" s="144"/>
      <c r="C98" s="144"/>
      <c r="D98" s="145" t="n">
        <v>175327</v>
      </c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5" t="n">
        <v>175327</v>
      </c>
    </row>
    <row r="99" customFormat="false" ht="11.25" hidden="false" customHeight="false" outlineLevel="0" collapsed="false">
      <c r="A99" s="143" t="s">
        <v>195</v>
      </c>
      <c r="B99" s="145" t="n">
        <v>113761</v>
      </c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5" t="n">
        <v>113761</v>
      </c>
    </row>
    <row r="100" customFormat="false" ht="11.25" hidden="false" customHeight="false" outlineLevel="0" collapsed="false">
      <c r="A100" s="143" t="s">
        <v>196</v>
      </c>
      <c r="B100" s="144"/>
      <c r="C100" s="145" t="n">
        <v>169723</v>
      </c>
      <c r="D100" s="144"/>
      <c r="E100" s="144"/>
      <c r="F100" s="144"/>
      <c r="G100" s="144"/>
      <c r="H100" s="144"/>
      <c r="I100" s="144"/>
      <c r="J100" s="145" t="n">
        <v>1697219</v>
      </c>
      <c r="K100" s="144"/>
      <c r="L100" s="144"/>
      <c r="M100" s="144"/>
      <c r="N100" s="144"/>
      <c r="O100" s="145" t="n">
        <v>357151</v>
      </c>
      <c r="P100" s="145" t="n">
        <v>2224093</v>
      </c>
    </row>
    <row r="101" customFormat="false" ht="11.25" hidden="false" customHeight="false" outlineLevel="0" collapsed="false">
      <c r="A101" s="143" t="s">
        <v>32</v>
      </c>
      <c r="B101" s="145" t="n">
        <v>270000</v>
      </c>
      <c r="C101" s="144"/>
      <c r="D101" s="144"/>
      <c r="E101" s="144"/>
      <c r="F101" s="145" t="n">
        <v>376370</v>
      </c>
      <c r="G101" s="145" t="n">
        <v>56667</v>
      </c>
      <c r="H101" s="144"/>
      <c r="I101" s="144"/>
      <c r="J101" s="144"/>
      <c r="K101" s="144"/>
      <c r="L101" s="145" t="n">
        <v>270000</v>
      </c>
      <c r="M101" s="144"/>
      <c r="N101" s="144"/>
      <c r="O101" s="145" t="n">
        <v>300422</v>
      </c>
      <c r="P101" s="145" t="n">
        <v>1273459</v>
      </c>
    </row>
    <row r="102" customFormat="false" ht="11.25" hidden="false" customHeight="false" outlineLevel="0" collapsed="false">
      <c r="A102" s="143" t="s">
        <v>34</v>
      </c>
      <c r="B102" s="145" t="n">
        <v>708771</v>
      </c>
      <c r="C102" s="144"/>
      <c r="D102" s="144"/>
      <c r="E102" s="145" t="n">
        <v>151690</v>
      </c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5" t="n">
        <v>860461</v>
      </c>
    </row>
    <row r="103" customFormat="false" ht="11.25" hidden="false" customHeight="false" outlineLevel="0" collapsed="false">
      <c r="A103" s="143" t="s">
        <v>198</v>
      </c>
      <c r="B103" s="145" t="n">
        <v>1639006</v>
      </c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5" t="n">
        <v>1639006</v>
      </c>
    </row>
    <row r="104" s="149" customFormat="true" ht="12.75" hidden="false" customHeight="false" outlineLevel="0" collapsed="false">
      <c r="A104" s="146" t="s">
        <v>42</v>
      </c>
      <c r="B104" s="147" t="n">
        <v>2850926</v>
      </c>
      <c r="C104" s="147" t="n">
        <v>384483</v>
      </c>
      <c r="D104" s="147" t="n">
        <v>175327</v>
      </c>
      <c r="E104" s="147" t="n">
        <v>151690</v>
      </c>
      <c r="F104" s="147" t="n">
        <v>376370</v>
      </c>
      <c r="G104" s="147" t="n">
        <v>56667</v>
      </c>
      <c r="H104" s="147" t="n">
        <v>153048</v>
      </c>
      <c r="I104" s="147" t="n">
        <v>1756257</v>
      </c>
      <c r="J104" s="147" t="n">
        <v>1697219</v>
      </c>
      <c r="K104" s="148"/>
      <c r="L104" s="147" t="n">
        <v>270000</v>
      </c>
      <c r="M104" s="148"/>
      <c r="N104" s="148"/>
      <c r="O104" s="147" t="n">
        <v>657573</v>
      </c>
      <c r="P104" s="147" t="n">
        <v>8529560</v>
      </c>
    </row>
  </sheetData>
  <mergeCells count="30">
    <mergeCell ref="I2:K2"/>
    <mergeCell ref="N2:P2"/>
    <mergeCell ref="B4:K4"/>
    <mergeCell ref="B5:K5"/>
    <mergeCell ref="A7:A9"/>
    <mergeCell ref="P7:P8"/>
    <mergeCell ref="I23:K23"/>
    <mergeCell ref="N23:P23"/>
    <mergeCell ref="B25:K25"/>
    <mergeCell ref="B26:K26"/>
    <mergeCell ref="A28:A30"/>
    <mergeCell ref="P28:P29"/>
    <mergeCell ref="I44:K44"/>
    <mergeCell ref="N44:P44"/>
    <mergeCell ref="B46:K46"/>
    <mergeCell ref="B47:K47"/>
    <mergeCell ref="A49:A51"/>
    <mergeCell ref="P49:P50"/>
    <mergeCell ref="I65:K65"/>
    <mergeCell ref="N65:P65"/>
    <mergeCell ref="B67:K67"/>
    <mergeCell ref="B68:K68"/>
    <mergeCell ref="A70:A72"/>
    <mergeCell ref="P70:P71"/>
    <mergeCell ref="I86:K86"/>
    <mergeCell ref="N86:P86"/>
    <mergeCell ref="B88:K88"/>
    <mergeCell ref="B89:K89"/>
    <mergeCell ref="A91:A93"/>
    <mergeCell ref="P91:P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5:48:04Z</dcterms:created>
  <dc:creator/>
  <dc:description/>
  <cp:keywords/>
  <dc:language>en-US</dc:language>
  <cp:lastModifiedBy>Рубцова</cp:lastModifiedBy>
  <cp:lastPrinted>2014-12-12T11:45:37Z</cp:lastPrinted>
  <dcterms:modified xsi:type="dcterms:W3CDTF">2015-03-25T12:58:17Z</dcterms:modified>
  <cp:revision>1</cp:revision>
  <dc:subject/>
  <dc:title/>
</cp:coreProperties>
</file>